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69">
  <si>
    <t xml:space="preserve">Component list</t>
  </si>
  <si>
    <t xml:space="preserve">OpenRex</t>
  </si>
  <si>
    <t xml:space="preserve">Source Data From:</t>
  </si>
  <si>
    <t xml:space="preserve">OpenRex_V1I1.PrjPcb</t>
  </si>
  <si>
    <t xml:space="preserve">Contact:</t>
  </si>
  <si>
    <t xml:space="preserve">Generated by:</t>
  </si>
  <si>
    <t xml:space="preserve">Project:</t>
  </si>
  <si>
    <t xml:space="preserve">FEDEVEL Academy</t>
  </si>
  <si>
    <t xml:space="preserve">Variant:</t>
  </si>
  <si>
    <t xml:space="preserve">Production</t>
  </si>
  <si>
    <t xml:space="preserve">Robert Feranec</t>
  </si>
  <si>
    <t xml:space="preserve">FEDEVEL</t>
  </si>
  <si>
    <t xml:space="preserve">robert.feranec@fedevel.com</t>
  </si>
  <si>
    <t xml:space="preserve">Report Date:</t>
  </si>
  <si>
    <t xml:space="preserve">1/10/2016</t>
  </si>
  <si>
    <t xml:space="preserve">2:11:31 PM</t>
  </si>
  <si>
    <t xml:space="preserve">www.fedevel.com</t>
  </si>
  <si>
    <t xml:space="preserve">http://www.fedevel.com</t>
  </si>
  <si>
    <t xml:space="preserve">Print Date:</t>
  </si>
  <si>
    <t xml:space="preserve">#</t>
  </si>
  <si>
    <t xml:space="preserve">Category</t>
  </si>
  <si>
    <t xml:space="preserve">Manufacturer 1</t>
  </si>
  <si>
    <t xml:space="preserve">Manufacturer Part Number 1</t>
  </si>
  <si>
    <t xml:space="preserve">Package / Case</t>
  </si>
  <si>
    <t xml:space="preserve">Description</t>
  </si>
  <si>
    <t xml:space="preserve">Quantity</t>
  </si>
  <si>
    <t xml:space="preserve">Supplier 1</t>
  </si>
  <si>
    <t xml:space="preserve">Supplier Part Number 1</t>
  </si>
  <si>
    <t xml:space="preserve">Supplier Order Qty 1</t>
  </si>
  <si>
    <t xml:space="preserve">Supplier Stock 1</t>
  </si>
  <si>
    <t xml:space="preserve">Supplier Unit Price 1</t>
  </si>
  <si>
    <t xml:space="preserve">Supplier Subtotal 1</t>
  </si>
  <si>
    <t xml:space="preserve">Supplier Currency 1</t>
  </si>
  <si>
    <t xml:space="preserve">Capacitors</t>
  </si>
  <si>
    <t xml:space="preserve">AVX Corporation</t>
  </si>
  <si>
    <t xml:space="preserve">TLNS227M004R3000</t>
  </si>
  <si>
    <t xml:space="preserve">1206 (3216 Metric)</t>
  </si>
  <si>
    <t xml:space="preserve">CAP TANT 220UF 4V 20% 1206</t>
  </si>
  <si>
    <t xml:space="preserve">Digi-Key</t>
  </si>
  <si>
    <t xml:space="preserve">478-5526-1-ND</t>
  </si>
  <si>
    <t xml:space="preserve">USD</t>
  </si>
  <si>
    <t xml:space="preserve">TPSC107K010R0150</t>
  </si>
  <si>
    <t xml:space="preserve">2312 (6032 Metric)</t>
  </si>
  <si>
    <t xml:space="preserve">CAP TANT 100UF 10V 10% 2312</t>
  </si>
  <si>
    <t xml:space="preserve">478-7995-1-ND</t>
  </si>
  <si>
    <t xml:space="preserve">Kemet</t>
  </si>
  <si>
    <t xml:space="preserve">T520D337M006ATE045</t>
  </si>
  <si>
    <t xml:space="preserve">2917 (7343 Metric)</t>
  </si>
  <si>
    <t xml:space="preserve">CAP TANT 330UF 6.3V 20% 2917</t>
  </si>
  <si>
    <t xml:space="preserve">399-4055-1-ND</t>
  </si>
  <si>
    <t xml:space="preserve">Murata Electronics North America</t>
  </si>
  <si>
    <t xml:space="preserve">GRM188R60G226MEA0D</t>
  </si>
  <si>
    <t xml:space="preserve">0603 (1608 Metric)</t>
  </si>
  <si>
    <t xml:space="preserve">CAP CER 22UF 4V 20% X5R 0603</t>
  </si>
  <si>
    <t xml:space="preserve">490-5526-1-ND</t>
  </si>
  <si>
    <t xml:space="preserve">GRM1555C1H561JA01D</t>
  </si>
  <si>
    <t xml:space="preserve">0402 (1005 Metric)</t>
  </si>
  <si>
    <t xml:space="preserve">CAP CER 560PF 50V C0G 0402</t>
  </si>
  <si>
    <t xml:space="preserve">490-3238-1-ND</t>
  </si>
  <si>
    <t xml:space="preserve">GRM155R71H271KA01D</t>
  </si>
  <si>
    <t xml:space="preserve">CAP CER 270PF 50V 10% X7R 0402</t>
  </si>
  <si>
    <t xml:space="preserve">490-1299-1-ND</t>
  </si>
  <si>
    <t xml:space="preserve">TDK Corporation</t>
  </si>
  <si>
    <t xml:space="preserve">C0603X5R0J224M030BB</t>
  </si>
  <si>
    <t xml:space="preserve">0201 (0603 Metric)</t>
  </si>
  <si>
    <t xml:space="preserve">CAP CER 0.22UF 6.3V 20% X5R 0201</t>
  </si>
  <si>
    <t xml:space="preserve">445-5929-1-ND</t>
  </si>
  <si>
    <t xml:space="preserve">C1608X5R0J226M080AC</t>
  </si>
  <si>
    <t xml:space="preserve">CAP CER 22UF 6.3V 20% X5R 0603</t>
  </si>
  <si>
    <t xml:space="preserve">445-8028-1-ND</t>
  </si>
  <si>
    <t xml:space="preserve">C0603X5R1C103K030BA</t>
  </si>
  <si>
    <t xml:space="preserve">CAP CER .01UF 16V 10% X5R 0201</t>
  </si>
  <si>
    <t xml:space="preserve">445-16166-1-ND</t>
  </si>
  <si>
    <t xml:space="preserve">C1005X5R1E224M050BC</t>
  </si>
  <si>
    <t xml:space="preserve">CAP CER .22UF 25V X5R 20% 0402</t>
  </si>
  <si>
    <t xml:space="preserve">445-5945-1-ND</t>
  </si>
  <si>
    <t xml:space="preserve">C1005C0G1H220J050BA</t>
  </si>
  <si>
    <t xml:space="preserve">CAP CER 22PF 50V C0G 5% 0402</t>
  </si>
  <si>
    <t xml:space="preserve">445-1239-1-ND</t>
  </si>
  <si>
    <t xml:space="preserve">C1608X5R0J106M080AB</t>
  </si>
  <si>
    <t xml:space="preserve">CAP CER 10UF 6.3V X5R 20% 0603</t>
  </si>
  <si>
    <t xml:space="preserve">445-4112-1-ND</t>
  </si>
  <si>
    <t xml:space="preserve">C0603C0G1H180J030BA</t>
  </si>
  <si>
    <t xml:space="preserve">CAP CER 18PF 50V 5% C0G 0201</t>
  </si>
  <si>
    <t xml:space="preserve">445-1777-1-ND</t>
  </si>
  <si>
    <t xml:space="preserve">C1005X5R1C105K050BC</t>
  </si>
  <si>
    <t xml:space="preserve">CAP CER 1.0UF 16V X5R 0402</t>
  </si>
  <si>
    <t xml:space="preserve">445-4978-1-ND</t>
  </si>
  <si>
    <t xml:space="preserve">C1005C0G1H101J050BA</t>
  </si>
  <si>
    <t xml:space="preserve">CAP CER 100PF 50V 5% NP0 0402</t>
  </si>
  <si>
    <t xml:space="preserve">445-1247-1-ND</t>
  </si>
  <si>
    <t xml:space="preserve">C2012X5R1C106M125AC</t>
  </si>
  <si>
    <t xml:space="preserve">0805 (2012 Metric)</t>
  </si>
  <si>
    <t xml:space="preserve">CAP CER 10UF 16V 20% X5R 0805</t>
  </si>
  <si>
    <t xml:space="preserve">445-4115-1-ND</t>
  </si>
  <si>
    <t xml:space="preserve">C1005X5R1A225K050BC</t>
  </si>
  <si>
    <t xml:space="preserve">CAP CER 2.2UF 10V 10% X5R 0402</t>
  </si>
  <si>
    <t xml:space="preserve">445-7392-1-ND</t>
  </si>
  <si>
    <t xml:space="preserve">C1005X5R1C474K050BC</t>
  </si>
  <si>
    <t xml:space="preserve">CAP CER .47UF 16V X5R 0402</t>
  </si>
  <si>
    <t xml:space="preserve">445-4976-1-ND</t>
  </si>
  <si>
    <t xml:space="preserve">C1608X5R1A226M080AC</t>
  </si>
  <si>
    <t xml:space="preserve">CAP CER 22UF 10V X5R 0603</t>
  </si>
  <si>
    <t xml:space="preserve">445-9077-1-ND</t>
  </si>
  <si>
    <t xml:space="preserve">C1005X5R1H104K050BB</t>
  </si>
  <si>
    <t xml:space="preserve">CAP CER .10UF 50V X5R 10% 0402</t>
  </si>
  <si>
    <t xml:space="preserve">445-5942-1-ND</t>
  </si>
  <si>
    <t xml:space="preserve">C1005X7R1H103K050BB</t>
  </si>
  <si>
    <t xml:space="preserve">CAP CER 10000PF 50V 10% X7R 0402</t>
  </si>
  <si>
    <t xml:space="preserve">445-6850-1-ND</t>
  </si>
  <si>
    <t xml:space="preserve">C0603X5R1C104K030BC</t>
  </si>
  <si>
    <t xml:space="preserve">CAP CER 0.1UF 16V 10% X5R 0201</t>
  </si>
  <si>
    <t xml:space="preserve">445-7313-1-ND</t>
  </si>
  <si>
    <t xml:space="preserve">C1005X5R1A475M050BC</t>
  </si>
  <si>
    <t xml:space="preserve">CAP CER 4.7UF 10V 20% X5R 0402</t>
  </si>
  <si>
    <t xml:space="preserve">445-8023-1-ND</t>
  </si>
  <si>
    <t xml:space="preserve">C1005C0G1H180J050BA</t>
  </si>
  <si>
    <t xml:space="preserve">CAP CER 18PF 50V C0G 5% 0402</t>
  </si>
  <si>
    <t xml:space="preserve">445-1238-1-ND</t>
  </si>
  <si>
    <t xml:space="preserve">Circuit Protection</t>
  </si>
  <si>
    <t xml:space="preserve">Littelfuse Inc.</t>
  </si>
  <si>
    <t xml:space="preserve">PGB1010603MR</t>
  </si>
  <si>
    <t xml:space="preserve">SUPPRESSOR ESD 24VDC 0603 SMD</t>
  </si>
  <si>
    <t xml:space="preserve">F2594CT-ND</t>
  </si>
  <si>
    <t xml:space="preserve">NXP Semiconductors</t>
  </si>
  <si>
    <t xml:space="preserve">BZA956A,115</t>
  </si>
  <si>
    <t xml:space="preserve">SOT-665</t>
  </si>
  <si>
    <t xml:space="preserve">TVS ZENER QUAD 5.6V SOT665</t>
  </si>
  <si>
    <t xml:space="preserve">568-7016-1-ND</t>
  </si>
  <si>
    <t xml:space="preserve">Connectors, Interconnects</t>
  </si>
  <si>
    <t xml:space="preserve">Bel Fuse Inc.</t>
  </si>
  <si>
    <t xml:space="preserve">L829-1J1T-43</t>
  </si>
  <si>
    <t xml:space="preserve">CONN MAGJACK 1PORT SHLD 1000BT</t>
  </si>
  <si>
    <t xml:space="preserve">380-1110-ND</t>
  </si>
  <si>
    <t xml:space="preserve">CLIFF ELECTRONIC COMPONENTS</t>
  </si>
  <si>
    <t xml:space="preserve">FC68125</t>
  </si>
  <si>
    <t xml:space="preserve">CLIFF ELECTRONIC COMPONENTS - FC68125 - CONNECTOR, PHONO, 3.5MM, JACK, 4POLE</t>
  </si>
  <si>
    <t xml:space="preserve">Farnell</t>
  </si>
  <si>
    <t xml:space="preserve">2309468</t>
  </si>
  <si>
    <t xml:space="preserve">CUI Inc.</t>
  </si>
  <si>
    <t xml:space="preserve">PJ-002AH</t>
  </si>
  <si>
    <t xml:space="preserve">CONN PWR JACK 2.1X5.5MM HIGH CUR</t>
  </si>
  <si>
    <t xml:space="preserve">CP-002AH-ND</t>
  </si>
  <si>
    <t xml:space="preserve">FCI</t>
  </si>
  <si>
    <t xml:space="preserve">68001-206HLF</t>
  </si>
  <si>
    <t xml:space="preserve">CONN HEADER 6POS .100 STR 15AU</t>
  </si>
  <si>
    <t xml:space="preserve">609-3403-ND</t>
  </si>
  <si>
    <t xml:space="preserve">68001-202HLF</t>
  </si>
  <si>
    <t xml:space="preserve">BERGSTIK II .100" SR STRAIGHT</t>
  </si>
  <si>
    <t xml:space="preserve">609-3469-ND</t>
  </si>
  <si>
    <t xml:space="preserve">JAE Electronics</t>
  </si>
  <si>
    <t xml:space="preserve">MM60-52B1-E1-R650</t>
  </si>
  <si>
    <t xml:space="preserve">CONN MINI EXPRESS CARD 52POS SMD</t>
  </si>
  <si>
    <t xml:space="preserve">670-2275-1-ND</t>
  </si>
  <si>
    <t xml:space="preserve">MM60-EZH059-B5-R650</t>
  </si>
  <si>
    <t xml:space="preserve">CONN MINI EXPRESS CARD LATCH SMD</t>
  </si>
  <si>
    <t xml:space="preserve">670-2277-1-ND</t>
  </si>
  <si>
    <t xml:space="preserve">Molex, LLC</t>
  </si>
  <si>
    <t xml:space="preserve">0532610471</t>
  </si>
  <si>
    <t xml:space="preserve">CONN HEADER 4POS 1.25MM R/A SMD</t>
  </si>
  <si>
    <t xml:space="preserve">WM7622CT-ND</t>
  </si>
  <si>
    <t xml:space="preserve">0475890001</t>
  </si>
  <si>
    <t xml:space="preserve">CONN RCPT MICRO USB AB R/A SMD</t>
  </si>
  <si>
    <t xml:space="preserve">WM17143CT-ND</t>
  </si>
  <si>
    <t xml:space="preserve">0471510001</t>
  </si>
  <si>
    <t xml:space="preserve">CONN RCPT 19POS HDMI RT ANG SMD</t>
  </si>
  <si>
    <t xml:space="preserve">WM19086CT-ND</t>
  </si>
  <si>
    <t xml:space="preserve">0471554001</t>
  </si>
  <si>
    <t xml:space="preserve">CONN SATA HDR 7POS PCB VERT</t>
  </si>
  <si>
    <t xml:space="preserve">WM4059-ND</t>
  </si>
  <si>
    <t xml:space="preserve">Samtec Inc.</t>
  </si>
  <si>
    <t xml:space="preserve">ESQ-120-14-G-S</t>
  </si>
  <si>
    <t xml:space="preserve">CONN RCPT 20POS .100" DUAL GOLD</t>
  </si>
  <si>
    <t xml:space="preserve">ESQ-120-14-G-S-ND</t>
  </si>
  <si>
    <t xml:space="preserve">ESQ-120-14-G-D</t>
  </si>
  <si>
    <t xml:space="preserve">CONN RCPT 40POS .100" DUAL GOLD</t>
  </si>
  <si>
    <t xml:space="preserve">SAM8767-ND</t>
  </si>
  <si>
    <t xml:space="preserve">TE Connectivity AMP Connectors</t>
  </si>
  <si>
    <t xml:space="preserve">1-84952-5</t>
  </si>
  <si>
    <t xml:space="preserve">CONN FPC BOTTOM 15POS 1.00MM R/A</t>
  </si>
  <si>
    <t xml:space="preserve">A101391CT-ND</t>
  </si>
  <si>
    <t xml:space="preserve">5787617-1</t>
  </si>
  <si>
    <t xml:space="preserve">CONN RCPT R/A 4OVER4POS GOLD PCB</t>
  </si>
  <si>
    <t xml:space="preserve">A31728-ND</t>
  </si>
  <si>
    <t xml:space="preserve">4-1734592-0</t>
  </si>
  <si>
    <t xml:space="preserve">CONN FPC BOTTOM 40POS 0.50MM R/A</t>
  </si>
  <si>
    <t xml:space="preserve">A100226CT-ND</t>
  </si>
  <si>
    <t xml:space="preserve">Wurth Electronics Inc</t>
  </si>
  <si>
    <t xml:space="preserve">693071010811</t>
  </si>
  <si>
    <t xml:space="preserve">CONN MICRO SD 8 POS SMD</t>
  </si>
  <si>
    <t xml:space="preserve">732-3819-1-ND</t>
  </si>
  <si>
    <t xml:space="preserve">693022010811</t>
  </si>
  <si>
    <t xml:space="preserve">CONN SMART CARD</t>
  </si>
  <si>
    <t xml:space="preserve">732-5957-1-ND</t>
  </si>
  <si>
    <t xml:space="preserve">Crystals and Oscillators</t>
  </si>
  <si>
    <t xml:space="preserve">Abracon LLC</t>
  </si>
  <si>
    <t xml:space="preserve">ABM8-24.000MHZ-R60-D-1-W-T</t>
  </si>
  <si>
    <t xml:space="preserve">4-SMD, No Lead (DFN, LCC)</t>
  </si>
  <si>
    <t xml:space="preserve">CRYSTAL 24MHZ 18PF SMD</t>
  </si>
  <si>
    <t xml:space="preserve">535-10155-1-ND</t>
  </si>
  <si>
    <t xml:space="preserve">ABS06-32.768KHZ-9-1-T</t>
  </si>
  <si>
    <t xml:space="preserve">2-SMD, No Lead (DFN, LCC)</t>
  </si>
  <si>
    <t xml:space="preserve">CRYSTAL 32.768 KHZ 9.0 PF SMD</t>
  </si>
  <si>
    <t xml:space="preserve">535-10247-1-ND</t>
  </si>
  <si>
    <t xml:space="preserve">ABM8G-25.000MHZ-18-D2Y-T</t>
  </si>
  <si>
    <t xml:space="preserve">CRYSTAL 25MHZ 18PF SMD</t>
  </si>
  <si>
    <t xml:space="preserve">535-10275-1-ND</t>
  </si>
  <si>
    <t xml:space="preserve">TXC CORPORATION</t>
  </si>
  <si>
    <t xml:space="preserve">7M-12.000MAHE-T</t>
  </si>
  <si>
    <t xml:space="preserve">CRYSTAL 12MHZ 12PF SMD</t>
  </si>
  <si>
    <t xml:space="preserve">887-1775-1-ND</t>
  </si>
  <si>
    <t xml:space="preserve">Discrete Semiconductor Products</t>
  </si>
  <si>
    <t xml:space="preserve">Diodes Incorporated</t>
  </si>
  <si>
    <t xml:space="preserve">S8MC-13</t>
  </si>
  <si>
    <t xml:space="preserve">DO-214AB, SMC</t>
  </si>
  <si>
    <t xml:space="preserve">DIODE GEN PURP 1KV 8A SMC</t>
  </si>
  <si>
    <t xml:space="preserve">S8MCDICT-ND</t>
  </si>
  <si>
    <t xml:space="preserve">DMP2035U-7</t>
  </si>
  <si>
    <t xml:space="preserve">TO-236-3, SC-59, SOT-23-3</t>
  </si>
  <si>
    <t xml:space="preserve">MOSFET P-CH 20V 3.6A SOT-23</t>
  </si>
  <si>
    <t xml:space="preserve">DMP2035U-7DICT-ND</t>
  </si>
  <si>
    <t xml:space="preserve">Fairchild Semiconductor</t>
  </si>
  <si>
    <t xml:space="preserve">BAT54HT1G</t>
  </si>
  <si>
    <t xml:space="preserve">SC-76, SOD-323</t>
  </si>
  <si>
    <t xml:space="preserve">DIODE SCHOTTKY 30V 0.2A SOD323</t>
  </si>
  <si>
    <t xml:space="preserve">BAT54HT1GCT-ND</t>
  </si>
  <si>
    <t xml:space="preserve">Infineon Technologies</t>
  </si>
  <si>
    <t xml:space="preserve">BGX 50A E6327</t>
  </si>
  <si>
    <t xml:space="preserve">TO-253-4, TO-253AA</t>
  </si>
  <si>
    <t xml:space="preserve">DIODE SWITCHING 50V SOT-143</t>
  </si>
  <si>
    <t xml:space="preserve">BGX50AINCT-ND</t>
  </si>
  <si>
    <t xml:space="preserve">Micro Commercial Co</t>
  </si>
  <si>
    <t xml:space="preserve">RB751V-40-TP</t>
  </si>
  <si>
    <t xml:space="preserve">DIODE SCHTKY 30MA 30V SOD-323</t>
  </si>
  <si>
    <t xml:space="preserve">RB751V-40-TPMSCT-ND</t>
  </si>
  <si>
    <t xml:space="preserve">MMBT3906,215</t>
  </si>
  <si>
    <t xml:space="preserve">TRANS PNP 40V 0.2A SOT23</t>
  </si>
  <si>
    <t xml:space="preserve">568-4511-1-ND</t>
  </si>
  <si>
    <t xml:space="preserve">2N7002BKW,115</t>
  </si>
  <si>
    <t xml:space="preserve">SC-70, SOT-323</t>
  </si>
  <si>
    <t xml:space="preserve">MOSFET N-CH 60V 310MA SOT323</t>
  </si>
  <si>
    <t xml:space="preserve">568-5980-1-ND</t>
  </si>
  <si>
    <t xml:space="preserve">2N7002BKS,115</t>
  </si>
  <si>
    <t xml:space="preserve">6-TSSOP, SC-88, SOT-363</t>
  </si>
  <si>
    <t xml:space="preserve">MOSFET 2N-CH 60V 0.3A 6TSSOP</t>
  </si>
  <si>
    <t xml:space="preserve">568-5977-1-ND</t>
  </si>
  <si>
    <t xml:space="preserve">ON Semiconductor</t>
  </si>
  <si>
    <t xml:space="preserve">MBR140SFT1G</t>
  </si>
  <si>
    <t xml:space="preserve">SOD-123F</t>
  </si>
  <si>
    <t xml:space="preserve">DIODE SCHOTTKY 40V 1A SOD123L</t>
  </si>
  <si>
    <t xml:space="preserve">MBR140SFT1GOSCT-ND</t>
  </si>
  <si>
    <t xml:space="preserve">Vishay Siliconix</t>
  </si>
  <si>
    <t xml:space="preserve">SI4425BDY-T1-E3</t>
  </si>
  <si>
    <t xml:space="preserve">8-SOIC (0.154", 3.90mm Width)</t>
  </si>
  <si>
    <t xml:space="preserve">MOSFET P-CH 30V 8.8A 8-SOIC</t>
  </si>
  <si>
    <t xml:space="preserve">SI4425BDY-T1-E3CT-ND</t>
  </si>
  <si>
    <t xml:space="preserve">Filters</t>
  </si>
  <si>
    <t xml:space="preserve">BLM18SG221TN1D</t>
  </si>
  <si>
    <t xml:space="preserve">FERRITE CHIP 220 OHM 2500MA 0603</t>
  </si>
  <si>
    <t xml:space="preserve">490-5225-1-ND</t>
  </si>
  <si>
    <t xml:space="preserve">BLM15PD121SN1D</t>
  </si>
  <si>
    <t xml:space="preserve">FERRITE CHIP 120 OHM 1300MA 0402</t>
  </si>
  <si>
    <t xml:space="preserve">490-5203-1-ND</t>
  </si>
  <si>
    <t xml:space="preserve">BLM18KG101TN1D</t>
  </si>
  <si>
    <t xml:space="preserve">FERRITE CHIP 100 OHM BEAD 0603 3A</t>
  </si>
  <si>
    <t xml:space="preserve">490-5448-1-ND</t>
  </si>
  <si>
    <t xml:space="preserve">BLM15AX601SN1D</t>
  </si>
  <si>
    <t xml:space="preserve">FERRITE CHIP 600 OHM 0402 420mA</t>
  </si>
  <si>
    <t xml:space="preserve">490-5441-1-ND</t>
  </si>
  <si>
    <t xml:space="preserve">MPZ1608S601ATA00</t>
  </si>
  <si>
    <t xml:space="preserve">FERRITE CHIP BEAD 600 OHM SMD 1A</t>
  </si>
  <si>
    <t xml:space="preserve">445-2205-1-ND</t>
  </si>
  <si>
    <t xml:space="preserve">ACM2012-900-2P-T002</t>
  </si>
  <si>
    <t xml:space="preserve">0805 (2012 Metric), 4 Lead</t>
  </si>
  <si>
    <t xml:space="preserve">CHOKE COMM MODE 90 OHM .4A SMD</t>
  </si>
  <si>
    <t xml:space="preserve">445-2207-1-ND</t>
  </si>
  <si>
    <t xml:space="preserve">Firmware</t>
  </si>
  <si>
    <t xml:space="preserve">OpenRex uBOOT + OS 1.0</t>
  </si>
  <si>
    <t xml:space="preserve">OpenRex PMIC 1.0</t>
  </si>
  <si>
    <t xml:space="preserve">Inductors, Coils, Chokes</t>
  </si>
  <si>
    <t xml:space="preserve">Vishay Dale</t>
  </si>
  <si>
    <t xml:space="preserve">IHLP1212AEER1R0M11</t>
  </si>
  <si>
    <t xml:space="preserve">Nonstandard</t>
  </si>
  <si>
    <t xml:space="preserve">FIXED IND 1UH 3.9A 33 MOHM SMD</t>
  </si>
  <si>
    <t xml:space="preserve">541-1327-1-ND</t>
  </si>
  <si>
    <t xml:space="preserve">IHLP1616ABER2R2M11</t>
  </si>
  <si>
    <t xml:space="preserve">FIXED IND 2.2UH 2.75A 83.5 MOHM</t>
  </si>
  <si>
    <t xml:space="preserve">541-1045-1-ND</t>
  </si>
  <si>
    <t xml:space="preserve">IHLP2020BZER1R0M11</t>
  </si>
  <si>
    <t xml:space="preserve">Non Standard</t>
  </si>
  <si>
    <t xml:space="preserve">INDUCTOR POWER 1.0UH 7.5A SMD</t>
  </si>
  <si>
    <t xml:space="preserve">541-1218-1-ND</t>
  </si>
  <si>
    <t xml:space="preserve">IFSC1008ABER1R0M01</t>
  </si>
  <si>
    <t xml:space="preserve">FIXED IND 1UH 2.6A 43 MOHM SMD</t>
  </si>
  <si>
    <t xml:space="preserve">541-1388-1-ND</t>
  </si>
  <si>
    <t xml:space="preserve">Integrated Circuits (ICs)</t>
  </si>
  <si>
    <t xml:space="preserve">Freescale Semiconductor - NXP</t>
  </si>
  <si>
    <t xml:space="preserve">MCIMX6Q5EYM10AC</t>
  </si>
  <si>
    <t xml:space="preserve">624-FBGA, FCBGA</t>
  </si>
  <si>
    <t xml:space="preserve">IC MCU 32BIT ARM QUAD 624FCBGA</t>
  </si>
  <si>
    <t xml:space="preserve">MCIMX6Q5EYM10AC-ND</t>
  </si>
  <si>
    <t xml:space="preserve">SGTL5000XNAA3R2</t>
  </si>
  <si>
    <t xml:space="preserve">32-VFQFN Exposed Pad</t>
  </si>
  <si>
    <t xml:space="preserve">IC AUDIO CODEC STEREO 32-QFN</t>
  </si>
  <si>
    <t xml:space="preserve">SGTL5000XNAA3R2CT-ND</t>
  </si>
  <si>
    <t xml:space="preserve">MMPF0100NPAEP</t>
  </si>
  <si>
    <t xml:space="preserve">56-VFQFN Exposed Pad</t>
  </si>
  <si>
    <t xml:space="preserve">IC PWR MGMT I.MX6 56QFN</t>
  </si>
  <si>
    <t xml:space="preserve">MMPF0100NPAEP-ND</t>
  </si>
  <si>
    <t xml:space="preserve">Intersil</t>
  </si>
  <si>
    <t xml:space="preserve">ISL8024AIRTAJZ-T7A</t>
  </si>
  <si>
    <t xml:space="preserve">16-WFQFN Exposed Pad</t>
  </si>
  <si>
    <t xml:space="preserve">IC REG BUCK SYNC ADJ 4A 16TQFN</t>
  </si>
  <si>
    <t xml:space="preserve">ISL8024AIRTAJZ-T7ACT-ND</t>
  </si>
  <si>
    <t xml:space="preserve">Microchip Technology</t>
  </si>
  <si>
    <t xml:space="preserve">USB2514BI-AEZG</t>
  </si>
  <si>
    <t xml:space="preserve">36-TQFN Exposed Pad</t>
  </si>
  <si>
    <t xml:space="preserve">USB HUB CONT IND TEMP 36QFNE3</t>
  </si>
  <si>
    <t xml:space="preserve">USB2514BI-AEZG-ND</t>
  </si>
  <si>
    <t xml:space="preserve">SST26VF032B-104I/MF</t>
  </si>
  <si>
    <t xml:space="preserve">8-WDFN Exposed Pad</t>
  </si>
  <si>
    <t xml:space="preserve">IC FLASH 32MBIT</t>
  </si>
  <si>
    <t xml:space="preserve">SST26VF032B-104I/MF-ND</t>
  </si>
  <si>
    <t xml:space="preserve">MIC33050-4YHL-TR</t>
  </si>
  <si>
    <t xml:space="preserve">12-MLF®, QFN</t>
  </si>
  <si>
    <t xml:space="preserve">IC PWM REG 600mA 1.2V 12-MLF</t>
  </si>
  <si>
    <t xml:space="preserve">576-3044-1-ND</t>
  </si>
  <si>
    <t xml:space="preserve">KSZ9031RNXIA</t>
  </si>
  <si>
    <t xml:space="preserve">48-VFQFN Exposed Pad</t>
  </si>
  <si>
    <t xml:space="preserve">IC TXRX ETHERNET 48-QFN</t>
  </si>
  <si>
    <t xml:space="preserve">576-4346-ND</t>
  </si>
  <si>
    <t xml:space="preserve">Micron Technology Inc.</t>
  </si>
  <si>
    <t xml:space="preserve">MT41J256M16HA-125:E</t>
  </si>
  <si>
    <t xml:space="preserve">96-TFBGA</t>
  </si>
  <si>
    <t xml:space="preserve">IC DDR3 SDRAM 4GBIT 800MHZ FBGA</t>
  </si>
  <si>
    <t xml:space="preserve">MT41J256M16HA-125:E-ND</t>
  </si>
  <si>
    <t xml:space="preserve">TJA1040T/CM,118</t>
  </si>
  <si>
    <t xml:space="preserve">IC TRANSCEIVER CAN 8SOIC</t>
  </si>
  <si>
    <t xml:space="preserve">568-10289-1-ND</t>
  </si>
  <si>
    <t xml:space="preserve">LPC1345FHN33,551</t>
  </si>
  <si>
    <t xml:space="preserve">32-VQFN Exposed Pad</t>
  </si>
  <si>
    <t xml:space="preserve">IC MCU ARM 32KB FLASH 32HVQFN</t>
  </si>
  <si>
    <t xml:space="preserve">LPC1345FHN33,551-ND</t>
  </si>
  <si>
    <t xml:space="preserve">CM2020-00TR</t>
  </si>
  <si>
    <t xml:space="preserve">38-TFSOP (0.173", 4.40mm Width) Exposed Pad</t>
  </si>
  <si>
    <t xml:space="preserve">IC HDMI TX PORT P/I 38-TSSOP</t>
  </si>
  <si>
    <t xml:space="preserve">CM2020-00TROSCT-ND</t>
  </si>
  <si>
    <t xml:space="preserve">M74VHC1GT126DF1G</t>
  </si>
  <si>
    <t xml:space="preserve">5-TSSOP, SC-70-5, SOT-353</t>
  </si>
  <si>
    <t xml:space="preserve">IC BUFF CMOS LVL/SFTR N-I SOT353</t>
  </si>
  <si>
    <t xml:space="preserve">M74VHC1GT126DF1GOSCT-ND</t>
  </si>
  <si>
    <t xml:space="preserve">Rohm Semiconductor</t>
  </si>
  <si>
    <t xml:space="preserve">BR24L02FVM-WTR</t>
  </si>
  <si>
    <t xml:space="preserve">8-VSSOP, 8-MSOP (0.110", 2.80mm Width)</t>
  </si>
  <si>
    <t xml:space="preserve">IC EEPROM 2KBIT 400KHZ 8MSOP</t>
  </si>
  <si>
    <t xml:space="preserve">BR24L02FVM-WCT-ND</t>
  </si>
  <si>
    <t xml:space="preserve">SENSIRION</t>
  </si>
  <si>
    <t xml:space="preserve">SHT21</t>
  </si>
  <si>
    <t xml:space="preserve">SENSIRION - SHT21 - SENSOR, HUMIDITY &amp; TEMP, 3X3MM, 2%</t>
  </si>
  <si>
    <t xml:space="preserve">1855468</t>
  </si>
  <si>
    <t xml:space="preserve">Texas Instruments</t>
  </si>
  <si>
    <t xml:space="preserve">SN74LVC1G08DCKR</t>
  </si>
  <si>
    <t xml:space="preserve">6-TSSOP (5 lead), SC-88A, SOT-353</t>
  </si>
  <si>
    <t xml:space="preserve">SINGLE POSITIVE AND GATE SC-70</t>
  </si>
  <si>
    <t xml:space="preserve">296-11602-1-ND</t>
  </si>
  <si>
    <t xml:space="preserve">TMP101NA/3K</t>
  </si>
  <si>
    <t xml:space="preserve">SOT-23-6</t>
  </si>
  <si>
    <t xml:space="preserve">IC DIGITAL TEMP SENSOR SOT23-6</t>
  </si>
  <si>
    <t xml:space="preserve">296-27725-1-ND</t>
  </si>
  <si>
    <t xml:space="preserve">TS5A3157DCKR</t>
  </si>
  <si>
    <t xml:space="preserve">IC SWITCH SPDT SC70-6</t>
  </si>
  <si>
    <t xml:space="preserve">296-17588-1-ND</t>
  </si>
  <si>
    <t xml:space="preserve">TL431AQDBZR</t>
  </si>
  <si>
    <t xml:space="preserve">IC VREF SHUNT ADJ SOT23-3</t>
  </si>
  <si>
    <t xml:space="preserve">296-18864-1-ND</t>
  </si>
  <si>
    <t xml:space="preserve">SN74LVC1G14DCKR</t>
  </si>
  <si>
    <t xml:space="preserve">IC SGL SCHMT-TRIG INVERT SC70-5</t>
  </si>
  <si>
    <t xml:space="preserve">296-11608-1-ND</t>
  </si>
  <si>
    <t xml:space="preserve">TPS3808G09DBVR</t>
  </si>
  <si>
    <t xml:space="preserve">IC VOLT SUPERVISOR 0.9V SOT23-6</t>
  </si>
  <si>
    <t xml:space="preserve">296-17189-1-ND</t>
  </si>
  <si>
    <t xml:space="preserve">SN74LVC1G17DCKR</t>
  </si>
  <si>
    <t xml:space="preserve">6-TSSOP (5 Lead), SC-88A, SOT-353</t>
  </si>
  <si>
    <t xml:space="preserve">IC BUFFER SCHMIT TRIG SC705</t>
  </si>
  <si>
    <t xml:space="preserve">296-11934-1-ND</t>
  </si>
  <si>
    <t xml:space="preserve">SN74AHC1G09DCKR</t>
  </si>
  <si>
    <t xml:space="preserve">IC GATE AND 1CH 2-INP SC-70-5</t>
  </si>
  <si>
    <t xml:space="preserve">296-29203-1-ND</t>
  </si>
  <si>
    <t xml:space="preserve">Optoelectronics</t>
  </si>
  <si>
    <t xml:space="preserve">OSRAM Opto Semiconductors Inc.</t>
  </si>
  <si>
    <t xml:space="preserve">LS L29K-H1J2-1-Z</t>
  </si>
  <si>
    <t xml:space="preserve">LED SMARTLED RED 630NM 0603 SMD</t>
  </si>
  <si>
    <t xml:space="preserve">475-1195-1-ND</t>
  </si>
  <si>
    <t xml:space="preserve">LG L29K-G2J1-24-Z</t>
  </si>
  <si>
    <t xml:space="preserve">LED SMARTLED GREEN 570NM 0603</t>
  </si>
  <si>
    <t xml:space="preserve">475-2709-1-ND</t>
  </si>
  <si>
    <t xml:space="preserve">LO L29K-H2K1-24-Z</t>
  </si>
  <si>
    <t xml:space="preserve">LED SMARTLED ORANGE 606NM 0603</t>
  </si>
  <si>
    <t xml:space="preserve">475-2740-1-ND</t>
  </si>
  <si>
    <t xml:space="preserve">Printed circuits board</t>
  </si>
  <si>
    <t xml:space="preserve">OpenRex V1I1 PCB</t>
  </si>
  <si>
    <t xml:space="preserve">Resistors</t>
  </si>
  <si>
    <t xml:space="preserve">Panasonic Electronic Components</t>
  </si>
  <si>
    <t xml:space="preserve">ERJ-1GEF6041C</t>
  </si>
  <si>
    <t xml:space="preserve">RES 6.04K OHM 1/20W 1% 0201 SMD</t>
  </si>
  <si>
    <t xml:space="preserve">P6.04KABCT-ND</t>
  </si>
  <si>
    <t xml:space="preserve">ERJ-2RKF1601X</t>
  </si>
  <si>
    <t xml:space="preserve">RES 1.6K OHM 1/10W 1% 0402 SMD</t>
  </si>
  <si>
    <t xml:space="preserve">P1.60KLCT-ND</t>
  </si>
  <si>
    <t xml:space="preserve">ERJ-1GEF1910C</t>
  </si>
  <si>
    <t xml:space="preserve">RES 191 OHM 1/20W 1% 0201 SMD</t>
  </si>
  <si>
    <t xml:space="preserve">P191ABCT-ND</t>
  </si>
  <si>
    <t xml:space="preserve">MCR006YRTF47R0</t>
  </si>
  <si>
    <t xml:space="preserve">RES SMD 47 OHM 1% 1/20W 0201</t>
  </si>
  <si>
    <t xml:space="preserve">RHM47CBCT-ND</t>
  </si>
  <si>
    <t xml:space="preserve">MCR006YRTF49R9</t>
  </si>
  <si>
    <t xml:space="preserve">RES 49.9 OHM 1/20W 1% 0201 SMD</t>
  </si>
  <si>
    <t xml:space="preserve">RHM49.9CBCT-ND</t>
  </si>
  <si>
    <t xml:space="preserve">Stackpole Electronics Inc.</t>
  </si>
  <si>
    <t xml:space="preserve">RNCP1206FTD1K00</t>
  </si>
  <si>
    <t xml:space="preserve">RES SMD 1K OHM 1% 1/2W 1206</t>
  </si>
  <si>
    <t xml:space="preserve">RNCP1206FTD1K00CT-ND</t>
  </si>
  <si>
    <t xml:space="preserve">RMCF0402FT33R0</t>
  </si>
  <si>
    <t xml:space="preserve">RES TF 33 OHM 1% 1/16W 0402</t>
  </si>
  <si>
    <t xml:space="preserve">RMCF0402FT33R0CT-ND</t>
  </si>
  <si>
    <t xml:space="preserve">RMCF0402FT240R</t>
  </si>
  <si>
    <t xml:space="preserve">RES TF 240 OHM 1% 0.0625W 0402</t>
  </si>
  <si>
    <t xml:space="preserve">RMCF0402FT240RCT-ND</t>
  </si>
  <si>
    <t xml:space="preserve">RMCF0402FT4K99</t>
  </si>
  <si>
    <t xml:space="preserve">RES TF 4.99K OHM 1% 1/16W 0402</t>
  </si>
  <si>
    <t xml:space="preserve">RMCF0402FT4K99CT-ND</t>
  </si>
  <si>
    <t xml:space="preserve">RMCF0201FT240R</t>
  </si>
  <si>
    <t xml:space="preserve">RES 240 OHM 1/20W 1% 0201</t>
  </si>
  <si>
    <t xml:space="preserve">RMCF0201FT240RCT-ND</t>
  </si>
  <si>
    <t xml:space="preserve">RMCF0201FT4K99</t>
  </si>
  <si>
    <t xml:space="preserve">RES 4.99K OHM 1/20W 1% 0201</t>
  </si>
  <si>
    <t xml:space="preserve">RMCF0201FT4K99CT-ND</t>
  </si>
  <si>
    <t xml:space="preserve">RMCF0402FT100K</t>
  </si>
  <si>
    <t xml:space="preserve">RES 100K OHM 1/16W 1% 0402 SMD</t>
  </si>
  <si>
    <t xml:space="preserve">RMCF0402FT100KCT-ND</t>
  </si>
  <si>
    <t xml:space="preserve">CRCW04022M20FKED</t>
  </si>
  <si>
    <t xml:space="preserve">RES 2.20M OHM 1/16W 1% 0402 SMD</t>
  </si>
  <si>
    <t xml:space="preserve">541-2.20MLCT-ND</t>
  </si>
  <si>
    <t xml:space="preserve">CRCW0402330RFKED</t>
  </si>
  <si>
    <t xml:space="preserve">RES 330 OHM 1/16W 1% 0402 SMD</t>
  </si>
  <si>
    <t xml:space="preserve">541-330LCT-ND</t>
  </si>
  <si>
    <t xml:space="preserve">CRCW040211K8FKED</t>
  </si>
  <si>
    <t xml:space="preserve">RES 11.8K OHM 1/16W 1% 0402 SMD</t>
  </si>
  <si>
    <t xml:space="preserve">541-11.8KLCT-ND</t>
  </si>
  <si>
    <t xml:space="preserve">CRCW040210K5FKED</t>
  </si>
  <si>
    <t xml:space="preserve">RES 10.5K OHM 1/16W 1% 0402 SMD</t>
  </si>
  <si>
    <t xml:space="preserve">541-10.5KLCT-ND</t>
  </si>
  <si>
    <t xml:space="preserve">CRCW0402470KFKED</t>
  </si>
  <si>
    <t xml:space="preserve">RES 470K OHM 1/16W 1% 0402 SMD</t>
  </si>
  <si>
    <t xml:space="preserve">541-470KLCT-ND</t>
  </si>
  <si>
    <t xml:space="preserve">CRCW02011K60FKED</t>
  </si>
  <si>
    <t xml:space="preserve">RES 1.60K OHM 1/20W 1% 0201 SMD</t>
  </si>
  <si>
    <t xml:space="preserve">541-1.60KAABCT-ND</t>
  </si>
  <si>
    <t xml:space="preserve">CRCW0402200RFKED</t>
  </si>
  <si>
    <t xml:space="preserve">RES 200 OHM 1/16W 1% 0402 SMD</t>
  </si>
  <si>
    <t xml:space="preserve">541-200LCT-ND</t>
  </si>
  <si>
    <t xml:space="preserve">CRCW0402390KFKED</t>
  </si>
  <si>
    <t xml:space="preserve">RES 390K OHM 1/16W 1% 0402 SMD</t>
  </si>
  <si>
    <t xml:space="preserve">541-390KLCT-ND</t>
  </si>
  <si>
    <t xml:space="preserve">Yageo</t>
  </si>
  <si>
    <t xml:space="preserve">RC0402FR-0747KL</t>
  </si>
  <si>
    <t xml:space="preserve">RES 47.0K OHM 1/16W 1% 0402 SMD</t>
  </si>
  <si>
    <t xml:space="preserve">311-47.0KLRCT-ND</t>
  </si>
  <si>
    <t xml:space="preserve">RC0402JR-070RL</t>
  </si>
  <si>
    <t xml:space="preserve">RES 0.0 OHM 1/16W 0402 SMD</t>
  </si>
  <si>
    <t xml:space="preserve">311-0.0JRCT-ND</t>
  </si>
  <si>
    <t xml:space="preserve">RC0402FR-071K5L</t>
  </si>
  <si>
    <t xml:space="preserve">RES 1.50K OHM 1/16W 1% 0402 SMD</t>
  </si>
  <si>
    <t xml:space="preserve">311-1.50KLRCT-ND</t>
  </si>
  <si>
    <t xml:space="preserve">RC0402FR-0749R9L</t>
  </si>
  <si>
    <t xml:space="preserve">RES 49.9 OHM 1/16W 1% 0402 SMD</t>
  </si>
  <si>
    <t xml:space="preserve">311-49.9LRCT-ND</t>
  </si>
  <si>
    <t xml:space="preserve">RC0402FR-0727KL</t>
  </si>
  <si>
    <t xml:space="preserve">RES 27.0K OHM 1/16W 1% 0402 SMD</t>
  </si>
  <si>
    <t xml:space="preserve">311-27.0KLRCT-ND</t>
  </si>
  <si>
    <t xml:space="preserve">RC0402FR-0712KL</t>
  </si>
  <si>
    <t xml:space="preserve">RES 12.0K OHM 1/16W 1% 0402 SMD</t>
  </si>
  <si>
    <t xml:space="preserve">311-12.0KLRCT-ND</t>
  </si>
  <si>
    <t xml:space="preserve">RC0402FR-072K2L</t>
  </si>
  <si>
    <t xml:space="preserve">RES 2.20K OHM 1/16W 1% 0402 SMD</t>
  </si>
  <si>
    <t xml:space="preserve">311-2.20KLRCT-ND</t>
  </si>
  <si>
    <t xml:space="preserve">RC0402FR-0760R4L</t>
  </si>
  <si>
    <t xml:space="preserve">RES SMD 60.4 OHM 1% 1/16W 0402</t>
  </si>
  <si>
    <t xml:space="preserve">311-60.4LRCT-ND</t>
  </si>
  <si>
    <t xml:space="preserve">RC0201FR-07100KL</t>
  </si>
  <si>
    <t xml:space="preserve">RES 100K OHM 1/20W 1% 0201 SMD</t>
  </si>
  <si>
    <t xml:space="preserve">311-100KMCT-ND</t>
  </si>
  <si>
    <t xml:space="preserve">RC0402FR-071KL</t>
  </si>
  <si>
    <t xml:space="preserve">RES 1.00K OHM 1/16W 1% 0402 SMD</t>
  </si>
  <si>
    <t xml:space="preserve">311-1.00KLRCT-ND</t>
  </si>
  <si>
    <t xml:space="preserve">RC0402FR-0722RL</t>
  </si>
  <si>
    <t xml:space="preserve">RES 22.0 OHM 1/16W 1% 0402 SMD</t>
  </si>
  <si>
    <t xml:space="preserve">311-22.0LRCT-ND</t>
  </si>
  <si>
    <t xml:space="preserve">RC0402FR-071ML</t>
  </si>
  <si>
    <t xml:space="preserve">RES 1.00M OHM 1/16W 1% 0402 SMD</t>
  </si>
  <si>
    <t xml:space="preserve">311-1.00MLRCT-ND</t>
  </si>
  <si>
    <t xml:space="preserve">RC0402FR-073K3L</t>
  </si>
  <si>
    <t xml:space="preserve">RES 3.30K OHM 1/16W 1% 0402 SMD</t>
  </si>
  <si>
    <t xml:space="preserve">311-3.30KLRCT-ND</t>
  </si>
  <si>
    <t xml:space="preserve">RC0402FR-0786K6L</t>
  </si>
  <si>
    <t xml:space="preserve">RES SMD 86.6K OHM 1% 1/16W 0402</t>
  </si>
  <si>
    <t xml:space="preserve">YAG3249CT-ND</t>
  </si>
  <si>
    <t xml:space="preserve">RC0402FR-0715KL</t>
  </si>
  <si>
    <t xml:space="preserve">RES 15.0K OHM 1/16W 1% 0402 SMD</t>
  </si>
  <si>
    <t xml:space="preserve">311-15.0KLRCT-ND</t>
  </si>
  <si>
    <t xml:space="preserve">RC0402FR-0710KL</t>
  </si>
  <si>
    <t xml:space="preserve">RES 10.0K OHM 1/16W 1% 0402 SMD</t>
  </si>
  <si>
    <t xml:space="preserve">311-10.0KLRCT-ND</t>
  </si>
  <si>
    <t xml:space="preserve">RC0201FR-0710KL</t>
  </si>
  <si>
    <t xml:space="preserve">RES 10K OHM 1/20W 1% 0201 SMD</t>
  </si>
  <si>
    <t xml:space="preserve">311-10.0KMCT-ND</t>
  </si>
  <si>
    <t xml:space="preserve">RC0201FR-071KL</t>
  </si>
  <si>
    <t xml:space="preserve">RES 1K OHM 1/20W 1% 0201 SMD</t>
  </si>
  <si>
    <t xml:space="preserve">311-1KMCT-ND</t>
  </si>
  <si>
    <t xml:space="preserve">RC0402FR-07220RL</t>
  </si>
  <si>
    <t xml:space="preserve">RES 220 OHM 1/16W 1% 0402 SMD</t>
  </si>
  <si>
    <t xml:space="preserve">311-220LRCT-ND</t>
  </si>
  <si>
    <t xml:space="preserve">RC0402FR-0712K1L</t>
  </si>
  <si>
    <t xml:space="preserve">RES SMD 12.1K OHM 1% 1/16W 0402</t>
  </si>
  <si>
    <t xml:space="preserve">311-12.1KLRCT-ND</t>
  </si>
  <si>
    <t xml:space="preserve">Sensors, Transducers</t>
  </si>
  <si>
    <t xml:space="preserve">FXOS8700CQR1</t>
  </si>
  <si>
    <t xml:space="preserve">SENSOR XTRINSIC 6-AXIS QFN</t>
  </si>
  <si>
    <t xml:space="preserve">FXOS8700CQR1CT-ND</t>
  </si>
  <si>
    <t xml:space="preserve">FXAS21002CQR1</t>
  </si>
  <si>
    <t xml:space="preserve">24-TFQFN Exposed Pad</t>
  </si>
  <si>
    <t xml:space="preserve">GYROSCOPE 3-AXIS 24QFN</t>
  </si>
  <si>
    <t xml:space="preserve">FXAS21002CQR1CT-ND</t>
  </si>
  <si>
    <t xml:space="preserve">Vishay Semiconductor Opto Division</t>
  </si>
  <si>
    <t xml:space="preserve">TSOP38238</t>
  </si>
  <si>
    <t xml:space="preserve">IC IR RCVR MOD 38KHZ DOME AXIAL</t>
  </si>
  <si>
    <t xml:space="preserve">751-1227-ND</t>
  </si>
  <si>
    <t xml:space="preserve">Switches</t>
  </si>
  <si>
    <t xml:space="preserve">C&amp;K Components</t>
  </si>
  <si>
    <t xml:space="preserve">PTS645SH50SMTR92 LFS</t>
  </si>
  <si>
    <t xml:space="preserve">SWITCH TACTILE SPST-NO 0.05A 12V</t>
  </si>
  <si>
    <t xml:space="preserve">CKN9085CT-ND</t>
  </si>
  <si>
    <t xml:space="preserve">Approved</t>
  </si>
  <si>
    <t xml:space="preserve">Notes</t>
  </si>
  <si>
    <t xml:space="preserve">1000</t>
  </si>
  <si>
    <t xml:space="preserve">pcs:</t>
  </si>
  <si>
    <t xml:space="preserve">Total</t>
  </si>
  <si>
    <t xml:space="preserve">Price for 1pcs</t>
  </si>
  <si>
    <t xml:space="preserve">Project Full Path</t>
  </si>
  <si>
    <t xml:space="preserve">S:\FEDEVEL\OpenRex\V1I1\OpenRex_V1I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3</t>
  </si>
  <si>
    <t xml:space="preserve">Report Time</t>
  </si>
  <si>
    <t xml:space="preserve">Report Date</t>
  </si>
  <si>
    <t xml:space="preserve">Report Date &amp; Tine</t>
  </si>
  <si>
    <t xml:space="preserve">1/10/2016 2:11:31 PM</t>
  </si>
  <si>
    <t xml:space="preserve">Output Name</t>
  </si>
  <si>
    <t xml:space="preserve">BOM Live 1000pc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General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0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10"/>
      <name val="Arial"/>
      <family val="0"/>
    </font>
    <font>
      <sz val="18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>
        <color rgb="FF333399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66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2</xdr:row>
      <xdr:rowOff>85320</xdr:rowOff>
    </xdr:from>
    <xdr:to>
      <xdr:col>14</xdr:col>
      <xdr:colOff>483120</xdr:colOff>
      <xdr:row>7</xdr:row>
      <xdr:rowOff>936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14087520" y="732960"/>
          <a:ext cx="1217160" cy="101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devel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5.41"/>
    <col collapsed="false" customWidth="true" hidden="false" outlineLevel="0" max="3" min="3" style="2" width="25.7"/>
    <col collapsed="false" customWidth="true" hidden="false" outlineLevel="0" max="4" min="4" style="2" width="28.7"/>
    <col collapsed="false" customWidth="true" hidden="false" outlineLevel="0" max="5" min="5" style="2" width="21.42"/>
    <col collapsed="false" customWidth="true" hidden="false" outlineLevel="0" max="6" min="6" style="1" width="20.13"/>
    <col collapsed="false" customWidth="true" hidden="false" outlineLevel="0" max="7" min="7" style="1" width="30.99"/>
    <col collapsed="false" customWidth="true" hidden="false" outlineLevel="0" max="8" min="8" style="1" width="8.56"/>
    <col collapsed="false" customWidth="true" hidden="false" outlineLevel="0" max="9" min="9" style="3" width="15.85"/>
    <col collapsed="false" customWidth="true" hidden="false" outlineLevel="0" max="10" min="10" style="1" width="18.14"/>
    <col collapsed="false" customWidth="true" hidden="false" outlineLevel="0" max="11" min="11" style="1" width="7.56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1" width="7.99"/>
    <col collapsed="false" customWidth="true" hidden="false" outlineLevel="0" max="15" min="15" style="2" width="8.28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5"/>
      <c r="G1" s="5"/>
      <c r="H1" s="5"/>
      <c r="I1" s="7"/>
      <c r="J1" s="5"/>
      <c r="K1" s="5"/>
      <c r="L1" s="5"/>
      <c r="M1" s="5"/>
      <c r="N1" s="5"/>
      <c r="O1" s="8"/>
    </row>
    <row r="2" customFormat="false" ht="37.5" hidden="false" customHeight="true" outlineLevel="0" collapsed="false">
      <c r="A2" s="9"/>
      <c r="B2" s="10"/>
      <c r="C2" s="10" t="s">
        <v>0</v>
      </c>
      <c r="D2" s="11"/>
      <c r="E2" s="12"/>
      <c r="F2" s="13" t="s">
        <v>1</v>
      </c>
      <c r="G2" s="13"/>
      <c r="H2" s="13"/>
      <c r="I2" s="14"/>
      <c r="J2" s="13"/>
      <c r="K2" s="13"/>
      <c r="L2" s="13"/>
      <c r="M2" s="13"/>
      <c r="N2" s="13"/>
      <c r="O2" s="15"/>
    </row>
    <row r="3" customFormat="false" ht="23.25" hidden="false" customHeight="true" outlineLevel="0" collapsed="false">
      <c r="A3" s="9"/>
      <c r="B3" s="16"/>
      <c r="C3" s="16" t="s">
        <v>2</v>
      </c>
      <c r="D3" s="17" t="s">
        <v>3</v>
      </c>
      <c r="E3" s="16"/>
      <c r="F3" s="18"/>
      <c r="G3" s="16" t="s">
        <v>4</v>
      </c>
      <c r="H3" s="18"/>
      <c r="I3" s="19"/>
      <c r="J3" s="16"/>
      <c r="K3" s="20" t="s">
        <v>5</v>
      </c>
      <c r="L3" s="18"/>
      <c r="M3" s="21"/>
      <c r="N3" s="18"/>
      <c r="O3" s="22"/>
    </row>
    <row r="4" customFormat="false" ht="17.25" hidden="false" customHeight="true" outlineLevel="0" collapsed="false">
      <c r="A4" s="9"/>
      <c r="B4" s="16"/>
      <c r="C4" s="16" t="s">
        <v>6</v>
      </c>
      <c r="D4" s="23" t="s">
        <v>3</v>
      </c>
      <c r="E4" s="24"/>
      <c r="F4" s="18"/>
      <c r="G4" s="25" t="s">
        <v>7</v>
      </c>
      <c r="H4" s="20"/>
      <c r="I4" s="26"/>
      <c r="J4" s="20"/>
      <c r="K4" s="18"/>
      <c r="L4" s="18"/>
      <c r="M4" s="18"/>
      <c r="N4" s="18"/>
      <c r="O4" s="22"/>
    </row>
    <row r="5" customFormat="false" ht="17.25" hidden="false" customHeight="true" outlineLevel="0" collapsed="false">
      <c r="A5" s="9"/>
      <c r="B5" s="16"/>
      <c r="C5" s="16" t="s">
        <v>8</v>
      </c>
      <c r="D5" s="27" t="s">
        <v>9</v>
      </c>
      <c r="E5" s="28"/>
      <c r="F5" s="18"/>
      <c r="G5" s="21" t="s">
        <v>10</v>
      </c>
      <c r="H5" s="20"/>
      <c r="I5" s="26"/>
      <c r="J5" s="20"/>
      <c r="K5" s="29" t="s">
        <v>11</v>
      </c>
      <c r="L5" s="18"/>
      <c r="M5" s="18"/>
      <c r="N5" s="18"/>
      <c r="O5" s="22"/>
    </row>
    <row r="6" customFormat="false" ht="12.75" hidden="false" customHeight="false" outlineLevel="0" collapsed="false">
      <c r="A6" s="9"/>
      <c r="B6" s="30"/>
      <c r="C6" s="30"/>
      <c r="D6" s="30"/>
      <c r="E6" s="27"/>
      <c r="F6" s="31"/>
      <c r="G6" s="21" t="s">
        <v>12</v>
      </c>
      <c r="H6" s="20"/>
      <c r="I6" s="26"/>
      <c r="J6" s="20"/>
      <c r="K6" s="16"/>
      <c r="L6" s="18"/>
      <c r="M6" s="18"/>
      <c r="N6" s="18"/>
      <c r="O6" s="22"/>
    </row>
    <row r="7" customFormat="false" ht="15.75" hidden="false" customHeight="true" outlineLevel="0" collapsed="false">
      <c r="A7" s="9"/>
      <c r="B7" s="32"/>
      <c r="C7" s="32" t="s">
        <v>13</v>
      </c>
      <c r="D7" s="33" t="s">
        <v>14</v>
      </c>
      <c r="E7" s="33" t="s">
        <v>15</v>
      </c>
      <c r="F7" s="18"/>
      <c r="G7" s="21" t="s">
        <v>16</v>
      </c>
      <c r="H7" s="32"/>
      <c r="I7" s="34"/>
      <c r="J7" s="32"/>
      <c r="K7" s="35" t="s">
        <v>17</v>
      </c>
      <c r="L7" s="18"/>
      <c r="M7" s="18"/>
      <c r="N7" s="18"/>
      <c r="O7" s="22"/>
    </row>
    <row r="8" customFormat="false" ht="15.75" hidden="false" customHeight="true" outlineLevel="0" collapsed="false">
      <c r="A8" s="9"/>
      <c r="B8" s="28"/>
      <c r="C8" s="28" t="s">
        <v>18</v>
      </c>
      <c r="D8" s="36" t="n">
        <f aca="true">TODAY()</f>
        <v>46231</v>
      </c>
      <c r="E8" s="37" t="n">
        <f aca="true">NOW()</f>
        <v>46231.5834613056</v>
      </c>
      <c r="F8" s="18"/>
      <c r="G8" s="32"/>
      <c r="H8" s="32"/>
      <c r="I8" s="34"/>
      <c r="J8" s="32"/>
      <c r="K8" s="20"/>
      <c r="L8" s="18"/>
      <c r="M8" s="18"/>
      <c r="N8" s="18"/>
      <c r="O8" s="22"/>
    </row>
    <row r="9" s="44" customFormat="true" ht="40.5" hidden="false" customHeight="true" outlineLevel="0" collapsed="false">
      <c r="A9" s="38"/>
      <c r="B9" s="39" t="s">
        <v>19</v>
      </c>
      <c r="C9" s="40" t="s">
        <v>20</v>
      </c>
      <c r="D9" s="40" t="s">
        <v>21</v>
      </c>
      <c r="E9" s="40" t="s">
        <v>22</v>
      </c>
      <c r="F9" s="40" t="s">
        <v>23</v>
      </c>
      <c r="G9" s="40" t="s">
        <v>24</v>
      </c>
      <c r="H9" s="40" t="s">
        <v>25</v>
      </c>
      <c r="I9" s="40" t="s">
        <v>26</v>
      </c>
      <c r="J9" s="40" t="s">
        <v>27</v>
      </c>
      <c r="K9" s="41" t="s">
        <v>28</v>
      </c>
      <c r="L9" s="42" t="s">
        <v>29</v>
      </c>
      <c r="M9" s="43" t="s">
        <v>30</v>
      </c>
      <c r="N9" s="43" t="s">
        <v>31</v>
      </c>
      <c r="O9" s="43" t="s">
        <v>32</v>
      </c>
    </row>
    <row r="10" s="52" customFormat="true" ht="13.5" hidden="false" customHeight="true" outlineLevel="0" collapsed="false">
      <c r="A10" s="9"/>
      <c r="B10" s="45" t="n">
        <f aca="false">ROW(B10)-ROW($B$9)</f>
        <v>1</v>
      </c>
      <c r="C10" s="46" t="s">
        <v>33</v>
      </c>
      <c r="D10" s="46" t="s">
        <v>34</v>
      </c>
      <c r="E10" s="47" t="s">
        <v>35</v>
      </c>
      <c r="F10" s="47" t="s">
        <v>36</v>
      </c>
      <c r="G10" s="47" t="s">
        <v>37</v>
      </c>
      <c r="H10" s="47" t="n">
        <v>2</v>
      </c>
      <c r="I10" s="48" t="s">
        <v>38</v>
      </c>
      <c r="J10" s="47" t="s">
        <v>39</v>
      </c>
      <c r="K10" s="49" t="n">
        <v>2000</v>
      </c>
      <c r="L10" s="49" t="n">
        <v>14719</v>
      </c>
      <c r="M10" s="50" t="n">
        <v>0.492</v>
      </c>
      <c r="N10" s="50" t="n">
        <v>984</v>
      </c>
      <c r="O10" s="51" t="s">
        <v>40</v>
      </c>
    </row>
    <row r="11" s="52" customFormat="true" ht="13.5" hidden="false" customHeight="true" outlineLevel="0" collapsed="false">
      <c r="A11" s="9"/>
      <c r="B11" s="53" t="n">
        <f aca="false">ROW(B11)-ROW($B$9)</f>
        <v>2</v>
      </c>
      <c r="C11" s="54" t="s">
        <v>33</v>
      </c>
      <c r="D11" s="54" t="s">
        <v>34</v>
      </c>
      <c r="E11" s="54" t="s">
        <v>41</v>
      </c>
      <c r="F11" s="54" t="s">
        <v>42</v>
      </c>
      <c r="G11" s="54" t="s">
        <v>43</v>
      </c>
      <c r="H11" s="54" t="n">
        <v>4</v>
      </c>
      <c r="I11" s="55" t="s">
        <v>38</v>
      </c>
      <c r="J11" s="54" t="s">
        <v>44</v>
      </c>
      <c r="K11" s="56" t="n">
        <v>4000</v>
      </c>
      <c r="L11" s="56" t="n">
        <v>0</v>
      </c>
      <c r="M11" s="57" t="n">
        <v>0.4168</v>
      </c>
      <c r="N11" s="57" t="n">
        <v>1667.2</v>
      </c>
      <c r="O11" s="58" t="s">
        <v>40</v>
      </c>
    </row>
    <row r="12" s="52" customFormat="true" ht="13.5" hidden="false" customHeight="true" outlineLevel="0" collapsed="false">
      <c r="A12" s="9"/>
      <c r="B12" s="45" t="n">
        <f aca="false">ROW(B12)-ROW($B$9)</f>
        <v>3</v>
      </c>
      <c r="C12" s="46" t="s">
        <v>33</v>
      </c>
      <c r="D12" s="46" t="s">
        <v>45</v>
      </c>
      <c r="E12" s="47" t="s">
        <v>46</v>
      </c>
      <c r="F12" s="47" t="s">
        <v>47</v>
      </c>
      <c r="G12" s="47" t="s">
        <v>48</v>
      </c>
      <c r="H12" s="47" t="n">
        <v>2</v>
      </c>
      <c r="I12" s="48" t="s">
        <v>38</v>
      </c>
      <c r="J12" s="47" t="s">
        <v>49</v>
      </c>
      <c r="K12" s="49" t="n">
        <v>2000</v>
      </c>
      <c r="L12" s="49" t="n">
        <v>13086</v>
      </c>
      <c r="M12" s="50" t="n">
        <v>0.84</v>
      </c>
      <c r="N12" s="50" t="n">
        <v>1680</v>
      </c>
      <c r="O12" s="51" t="s">
        <v>40</v>
      </c>
    </row>
    <row r="13" s="52" customFormat="true" ht="13.5" hidden="false" customHeight="true" outlineLevel="0" collapsed="false">
      <c r="A13" s="9"/>
      <c r="B13" s="53" t="n">
        <f aca="false">ROW(B13)-ROW($B$9)</f>
        <v>4</v>
      </c>
      <c r="C13" s="54" t="s">
        <v>33</v>
      </c>
      <c r="D13" s="54" t="s">
        <v>50</v>
      </c>
      <c r="E13" s="54" t="s">
        <v>51</v>
      </c>
      <c r="F13" s="54" t="s">
        <v>52</v>
      </c>
      <c r="G13" s="54" t="s">
        <v>53</v>
      </c>
      <c r="H13" s="54" t="n">
        <v>36</v>
      </c>
      <c r="I13" s="55" t="s">
        <v>38</v>
      </c>
      <c r="J13" s="54" t="s">
        <v>54</v>
      </c>
      <c r="K13" s="56" t="n">
        <v>36000</v>
      </c>
      <c r="L13" s="56" t="n">
        <v>91813</v>
      </c>
      <c r="M13" s="57" t="n">
        <v>0.1081</v>
      </c>
      <c r="N13" s="57" t="n">
        <v>3891.6</v>
      </c>
      <c r="O13" s="58" t="s">
        <v>40</v>
      </c>
    </row>
    <row r="14" s="52" customFormat="true" ht="13.5" hidden="false" customHeight="true" outlineLevel="0" collapsed="false">
      <c r="A14" s="9"/>
      <c r="B14" s="45" t="n">
        <f aca="false">ROW(B14)-ROW($B$9)</f>
        <v>5</v>
      </c>
      <c r="C14" s="46" t="s">
        <v>33</v>
      </c>
      <c r="D14" s="46" t="s">
        <v>50</v>
      </c>
      <c r="E14" s="47" t="s">
        <v>55</v>
      </c>
      <c r="F14" s="47" t="s">
        <v>56</v>
      </c>
      <c r="G14" s="47" t="s">
        <v>57</v>
      </c>
      <c r="H14" s="47" t="n">
        <v>1</v>
      </c>
      <c r="I14" s="48" t="s">
        <v>38</v>
      </c>
      <c r="J14" s="47" t="s">
        <v>58</v>
      </c>
      <c r="K14" s="49" t="n">
        <v>1000</v>
      </c>
      <c r="L14" s="49" t="n">
        <v>133648</v>
      </c>
      <c r="M14" s="50" t="n">
        <v>0.0132</v>
      </c>
      <c r="N14" s="50" t="n">
        <v>13.2</v>
      </c>
      <c r="O14" s="51" t="s">
        <v>40</v>
      </c>
    </row>
    <row r="15" s="52" customFormat="true" ht="13.5" hidden="false" customHeight="true" outlineLevel="0" collapsed="false">
      <c r="A15" s="9"/>
      <c r="B15" s="53" t="n">
        <f aca="false">ROW(B15)-ROW($B$9)</f>
        <v>6</v>
      </c>
      <c r="C15" s="54" t="s">
        <v>33</v>
      </c>
      <c r="D15" s="54" t="s">
        <v>50</v>
      </c>
      <c r="E15" s="54" t="s">
        <v>59</v>
      </c>
      <c r="F15" s="54" t="s">
        <v>56</v>
      </c>
      <c r="G15" s="54" t="s">
        <v>60</v>
      </c>
      <c r="H15" s="54" t="n">
        <v>3</v>
      </c>
      <c r="I15" s="55" t="s">
        <v>38</v>
      </c>
      <c r="J15" s="54" t="s">
        <v>61</v>
      </c>
      <c r="K15" s="56" t="n">
        <v>3000</v>
      </c>
      <c r="L15" s="56" t="n">
        <v>89877</v>
      </c>
      <c r="M15" s="57" t="n">
        <v>0.0063</v>
      </c>
      <c r="N15" s="57" t="n">
        <v>18.9</v>
      </c>
      <c r="O15" s="58" t="s">
        <v>40</v>
      </c>
    </row>
    <row r="16" s="52" customFormat="true" ht="13.5" hidden="false" customHeight="true" outlineLevel="0" collapsed="false">
      <c r="A16" s="9"/>
      <c r="B16" s="45" t="n">
        <f aca="false">ROW(B16)-ROW($B$9)</f>
        <v>7</v>
      </c>
      <c r="C16" s="46" t="s">
        <v>33</v>
      </c>
      <c r="D16" s="46" t="s">
        <v>62</v>
      </c>
      <c r="E16" s="47" t="s">
        <v>63</v>
      </c>
      <c r="F16" s="47" t="s">
        <v>64</v>
      </c>
      <c r="G16" s="47" t="s">
        <v>65</v>
      </c>
      <c r="H16" s="47" t="n">
        <v>125</v>
      </c>
      <c r="I16" s="48" t="s">
        <v>38</v>
      </c>
      <c r="J16" s="47" t="s">
        <v>66</v>
      </c>
      <c r="K16" s="49" t="n">
        <v>125000</v>
      </c>
      <c r="L16" s="49" t="n">
        <v>480977</v>
      </c>
      <c r="M16" s="50" t="n">
        <v>0.0161</v>
      </c>
      <c r="N16" s="50" t="n">
        <v>2012.5</v>
      </c>
      <c r="O16" s="51" t="s">
        <v>40</v>
      </c>
    </row>
    <row r="17" s="52" customFormat="true" ht="13.5" hidden="false" customHeight="true" outlineLevel="0" collapsed="false">
      <c r="A17" s="9"/>
      <c r="B17" s="53" t="n">
        <f aca="false">ROW(B17)-ROW($B$9)</f>
        <v>8</v>
      </c>
      <c r="C17" s="54" t="s">
        <v>33</v>
      </c>
      <c r="D17" s="54" t="s">
        <v>62</v>
      </c>
      <c r="E17" s="54" t="s">
        <v>67</v>
      </c>
      <c r="F17" s="54" t="s">
        <v>52</v>
      </c>
      <c r="G17" s="54" t="s">
        <v>68</v>
      </c>
      <c r="H17" s="54" t="n">
        <v>12</v>
      </c>
      <c r="I17" s="55" t="s">
        <v>38</v>
      </c>
      <c r="J17" s="54" t="s">
        <v>69</v>
      </c>
      <c r="K17" s="56" t="n">
        <v>12000</v>
      </c>
      <c r="L17" s="56" t="n">
        <v>58097</v>
      </c>
      <c r="M17" s="57" t="n">
        <v>0.1104</v>
      </c>
      <c r="N17" s="57" t="n">
        <v>1324.8</v>
      </c>
      <c r="O17" s="58" t="s">
        <v>40</v>
      </c>
    </row>
    <row r="18" s="52" customFormat="true" ht="13.5" hidden="false" customHeight="true" outlineLevel="0" collapsed="false">
      <c r="A18" s="9"/>
      <c r="B18" s="45" t="n">
        <f aca="false">ROW(B18)-ROW($B$9)</f>
        <v>9</v>
      </c>
      <c r="C18" s="46" t="s">
        <v>33</v>
      </c>
      <c r="D18" s="46" t="s">
        <v>62</v>
      </c>
      <c r="E18" s="47" t="s">
        <v>70</v>
      </c>
      <c r="F18" s="47" t="s">
        <v>64</v>
      </c>
      <c r="G18" s="47" t="s">
        <v>71</v>
      </c>
      <c r="H18" s="47" t="n">
        <v>1</v>
      </c>
      <c r="I18" s="48" t="s">
        <v>38</v>
      </c>
      <c r="J18" s="47" t="s">
        <v>72</v>
      </c>
      <c r="K18" s="49" t="n">
        <v>1000</v>
      </c>
      <c r="L18" s="49" t="n">
        <v>236311</v>
      </c>
      <c r="M18" s="50" t="n">
        <v>0.0105</v>
      </c>
      <c r="N18" s="50" t="n">
        <v>10.5</v>
      </c>
      <c r="O18" s="51" t="s">
        <v>40</v>
      </c>
    </row>
    <row r="19" s="52" customFormat="true" ht="13.5" hidden="false" customHeight="true" outlineLevel="0" collapsed="false">
      <c r="A19" s="9"/>
      <c r="B19" s="53" t="n">
        <f aca="false">ROW(B19)-ROW($B$9)</f>
        <v>10</v>
      </c>
      <c r="C19" s="54" t="s">
        <v>33</v>
      </c>
      <c r="D19" s="54" t="s">
        <v>62</v>
      </c>
      <c r="E19" s="54" t="s">
        <v>73</v>
      </c>
      <c r="F19" s="54" t="s">
        <v>56</v>
      </c>
      <c r="G19" s="54" t="s">
        <v>74</v>
      </c>
      <c r="H19" s="54" t="n">
        <v>2</v>
      </c>
      <c r="I19" s="55" t="s">
        <v>38</v>
      </c>
      <c r="J19" s="54" t="s">
        <v>75</v>
      </c>
      <c r="K19" s="56" t="n">
        <v>2000</v>
      </c>
      <c r="L19" s="56" t="n">
        <v>43386</v>
      </c>
      <c r="M19" s="57" t="n">
        <v>0.0275</v>
      </c>
      <c r="N19" s="57" t="n">
        <v>55</v>
      </c>
      <c r="O19" s="58" t="s">
        <v>40</v>
      </c>
    </row>
    <row r="20" s="52" customFormat="true" ht="13.5" hidden="false" customHeight="true" outlineLevel="0" collapsed="false">
      <c r="A20" s="9"/>
      <c r="B20" s="45" t="n">
        <f aca="false">ROW(B20)-ROW($B$9)</f>
        <v>11</v>
      </c>
      <c r="C20" s="46" t="s">
        <v>33</v>
      </c>
      <c r="D20" s="46" t="s">
        <v>62</v>
      </c>
      <c r="E20" s="47" t="s">
        <v>76</v>
      </c>
      <c r="F20" s="47" t="s">
        <v>56</v>
      </c>
      <c r="G20" s="47" t="s">
        <v>77</v>
      </c>
      <c r="H20" s="47" t="n">
        <v>2</v>
      </c>
      <c r="I20" s="48" t="s">
        <v>38</v>
      </c>
      <c r="J20" s="47" t="s">
        <v>78</v>
      </c>
      <c r="K20" s="49" t="n">
        <v>2000</v>
      </c>
      <c r="L20" s="49" t="n">
        <v>238170</v>
      </c>
      <c r="M20" s="50" t="n">
        <v>0.006</v>
      </c>
      <c r="N20" s="50" t="n">
        <v>12</v>
      </c>
      <c r="O20" s="51" t="s">
        <v>40</v>
      </c>
    </row>
    <row r="21" s="52" customFormat="true" ht="13.5" hidden="false" customHeight="true" outlineLevel="0" collapsed="false">
      <c r="A21" s="9"/>
      <c r="B21" s="53" t="n">
        <f aca="false">ROW(B21)-ROW($B$9)</f>
        <v>12</v>
      </c>
      <c r="C21" s="54" t="s">
        <v>33</v>
      </c>
      <c r="D21" s="54" t="s">
        <v>62</v>
      </c>
      <c r="E21" s="54" t="s">
        <v>79</v>
      </c>
      <c r="F21" s="54" t="s">
        <v>52</v>
      </c>
      <c r="G21" s="54" t="s">
        <v>80</v>
      </c>
      <c r="H21" s="54" t="n">
        <v>16</v>
      </c>
      <c r="I21" s="55" t="s">
        <v>38</v>
      </c>
      <c r="J21" s="54" t="s">
        <v>81</v>
      </c>
      <c r="K21" s="56" t="n">
        <v>16000</v>
      </c>
      <c r="L21" s="56" t="n">
        <v>25473</v>
      </c>
      <c r="M21" s="57" t="n">
        <v>0.03506</v>
      </c>
      <c r="N21" s="57" t="n">
        <v>560.96</v>
      </c>
      <c r="O21" s="58" t="s">
        <v>40</v>
      </c>
    </row>
    <row r="22" s="52" customFormat="true" ht="13.5" hidden="false" customHeight="true" outlineLevel="0" collapsed="false">
      <c r="A22" s="9"/>
      <c r="B22" s="45" t="n">
        <f aca="false">ROW(B22)-ROW($B$9)</f>
        <v>13</v>
      </c>
      <c r="C22" s="46" t="s">
        <v>33</v>
      </c>
      <c r="D22" s="46" t="s">
        <v>62</v>
      </c>
      <c r="E22" s="47" t="s">
        <v>82</v>
      </c>
      <c r="F22" s="47" t="s">
        <v>64</v>
      </c>
      <c r="G22" s="47" t="s">
        <v>83</v>
      </c>
      <c r="H22" s="47" t="n">
        <v>2</v>
      </c>
      <c r="I22" s="48" t="s">
        <v>38</v>
      </c>
      <c r="J22" s="47" t="s">
        <v>84</v>
      </c>
      <c r="K22" s="49" t="n">
        <v>2000</v>
      </c>
      <c r="L22" s="49" t="n">
        <v>94557</v>
      </c>
      <c r="M22" s="50" t="n">
        <v>0.006</v>
      </c>
      <c r="N22" s="50" t="n">
        <v>12</v>
      </c>
      <c r="O22" s="51" t="s">
        <v>40</v>
      </c>
    </row>
    <row r="23" s="52" customFormat="true" ht="13.5" hidden="false" customHeight="true" outlineLevel="0" collapsed="false">
      <c r="A23" s="9"/>
      <c r="B23" s="53" t="n">
        <f aca="false">ROW(B23)-ROW($B$9)</f>
        <v>14</v>
      </c>
      <c r="C23" s="54" t="s">
        <v>33</v>
      </c>
      <c r="D23" s="54" t="s">
        <v>62</v>
      </c>
      <c r="E23" s="54" t="s">
        <v>85</v>
      </c>
      <c r="F23" s="54" t="s">
        <v>56</v>
      </c>
      <c r="G23" s="54" t="s">
        <v>86</v>
      </c>
      <c r="H23" s="54" t="n">
        <v>15</v>
      </c>
      <c r="I23" s="55" t="s">
        <v>38</v>
      </c>
      <c r="J23" s="54" t="s">
        <v>87</v>
      </c>
      <c r="K23" s="56" t="n">
        <v>15000</v>
      </c>
      <c r="L23" s="56" t="n">
        <v>1994608</v>
      </c>
      <c r="M23" s="57" t="n">
        <v>0.0186</v>
      </c>
      <c r="N23" s="57" t="n">
        <v>279</v>
      </c>
      <c r="O23" s="58" t="s">
        <v>40</v>
      </c>
    </row>
    <row r="24" s="52" customFormat="true" ht="13.5" hidden="false" customHeight="true" outlineLevel="0" collapsed="false">
      <c r="A24" s="9"/>
      <c r="B24" s="45" t="n">
        <f aca="false">ROW(B24)-ROW($B$9)</f>
        <v>15</v>
      </c>
      <c r="C24" s="46" t="s">
        <v>33</v>
      </c>
      <c r="D24" s="46" t="s">
        <v>62</v>
      </c>
      <c r="E24" s="47" t="s">
        <v>88</v>
      </c>
      <c r="F24" s="47" t="s">
        <v>56</v>
      </c>
      <c r="G24" s="47" t="s">
        <v>89</v>
      </c>
      <c r="H24" s="47" t="n">
        <v>4</v>
      </c>
      <c r="I24" s="48" t="s">
        <v>38</v>
      </c>
      <c r="J24" s="47" t="s">
        <v>90</v>
      </c>
      <c r="K24" s="49" t="n">
        <v>4000</v>
      </c>
      <c r="L24" s="49" t="n">
        <v>377624</v>
      </c>
      <c r="M24" s="50" t="n">
        <v>0.006</v>
      </c>
      <c r="N24" s="50" t="n">
        <v>24</v>
      </c>
      <c r="O24" s="51" t="s">
        <v>40</v>
      </c>
    </row>
    <row r="25" s="52" customFormat="true" ht="13.5" hidden="false" customHeight="true" outlineLevel="0" collapsed="false">
      <c r="A25" s="9"/>
      <c r="B25" s="53" t="n">
        <f aca="false">ROW(B25)-ROW($B$9)</f>
        <v>16</v>
      </c>
      <c r="C25" s="54" t="s">
        <v>33</v>
      </c>
      <c r="D25" s="54" t="s">
        <v>62</v>
      </c>
      <c r="E25" s="54" t="s">
        <v>91</v>
      </c>
      <c r="F25" s="54" t="s">
        <v>92</v>
      </c>
      <c r="G25" s="54" t="s">
        <v>93</v>
      </c>
      <c r="H25" s="54" t="n">
        <v>4</v>
      </c>
      <c r="I25" s="55" t="s">
        <v>38</v>
      </c>
      <c r="J25" s="54" t="s">
        <v>94</v>
      </c>
      <c r="K25" s="56" t="n">
        <v>4000</v>
      </c>
      <c r="L25" s="56" t="n">
        <v>67491</v>
      </c>
      <c r="M25" s="57" t="n">
        <v>0.0799</v>
      </c>
      <c r="N25" s="57" t="n">
        <v>319.6</v>
      </c>
      <c r="O25" s="58" t="s">
        <v>40</v>
      </c>
    </row>
    <row r="26" s="52" customFormat="true" ht="13.5" hidden="false" customHeight="true" outlineLevel="0" collapsed="false">
      <c r="A26" s="9"/>
      <c r="B26" s="45" t="n">
        <f aca="false">ROW(B26)-ROW($B$9)</f>
        <v>17</v>
      </c>
      <c r="C26" s="46" t="s">
        <v>33</v>
      </c>
      <c r="D26" s="46" t="s">
        <v>62</v>
      </c>
      <c r="E26" s="47" t="s">
        <v>95</v>
      </c>
      <c r="F26" s="47" t="s">
        <v>56</v>
      </c>
      <c r="G26" s="47" t="s">
        <v>96</v>
      </c>
      <c r="H26" s="47" t="n">
        <v>5</v>
      </c>
      <c r="I26" s="48" t="s">
        <v>38</v>
      </c>
      <c r="J26" s="47" t="s">
        <v>97</v>
      </c>
      <c r="K26" s="49" t="n">
        <v>5000</v>
      </c>
      <c r="L26" s="49" t="n">
        <v>1186700</v>
      </c>
      <c r="M26" s="50" t="n">
        <v>0.076</v>
      </c>
      <c r="N26" s="50" t="n">
        <v>380</v>
      </c>
      <c r="O26" s="51" t="s">
        <v>40</v>
      </c>
    </row>
    <row r="27" s="52" customFormat="true" ht="13.5" hidden="false" customHeight="true" outlineLevel="0" collapsed="false">
      <c r="A27" s="9"/>
      <c r="B27" s="53" t="n">
        <f aca="false">ROW(B27)-ROW($B$9)</f>
        <v>18</v>
      </c>
      <c r="C27" s="54" t="s">
        <v>33</v>
      </c>
      <c r="D27" s="54" t="s">
        <v>62</v>
      </c>
      <c r="E27" s="54" t="s">
        <v>98</v>
      </c>
      <c r="F27" s="54" t="s">
        <v>56</v>
      </c>
      <c r="G27" s="54" t="s">
        <v>99</v>
      </c>
      <c r="H27" s="54" t="n">
        <v>1</v>
      </c>
      <c r="I27" s="55" t="s">
        <v>38</v>
      </c>
      <c r="J27" s="54" t="s">
        <v>100</v>
      </c>
      <c r="K27" s="56" t="n">
        <v>1000</v>
      </c>
      <c r="L27" s="56" t="n">
        <v>245977</v>
      </c>
      <c r="M27" s="57" t="n">
        <v>0.022</v>
      </c>
      <c r="N27" s="57" t="n">
        <v>22</v>
      </c>
      <c r="O27" s="58" t="s">
        <v>40</v>
      </c>
    </row>
    <row r="28" s="52" customFormat="true" ht="13.5" hidden="false" customHeight="true" outlineLevel="0" collapsed="false">
      <c r="A28" s="9"/>
      <c r="B28" s="45" t="n">
        <f aca="false">ROW(B28)-ROW($B$9)</f>
        <v>19</v>
      </c>
      <c r="C28" s="46" t="s">
        <v>33</v>
      </c>
      <c r="D28" s="46" t="s">
        <v>62</v>
      </c>
      <c r="E28" s="47" t="s">
        <v>101</v>
      </c>
      <c r="F28" s="47" t="s">
        <v>52</v>
      </c>
      <c r="G28" s="47" t="s">
        <v>102</v>
      </c>
      <c r="H28" s="47" t="n">
        <v>2</v>
      </c>
      <c r="I28" s="48" t="s">
        <v>38</v>
      </c>
      <c r="J28" s="47" t="s">
        <v>103</v>
      </c>
      <c r="K28" s="49" t="n">
        <v>2000</v>
      </c>
      <c r="L28" s="49" t="n">
        <v>0</v>
      </c>
      <c r="M28" s="50" t="n">
        <v>0.1575</v>
      </c>
      <c r="N28" s="50" t="n">
        <v>315</v>
      </c>
      <c r="O28" s="51" t="s">
        <v>40</v>
      </c>
    </row>
    <row r="29" s="52" customFormat="true" ht="13.5" hidden="false" customHeight="true" outlineLevel="0" collapsed="false">
      <c r="A29" s="9"/>
      <c r="B29" s="53" t="n">
        <f aca="false">ROW(B29)-ROW($B$9)</f>
        <v>20</v>
      </c>
      <c r="C29" s="54" t="s">
        <v>33</v>
      </c>
      <c r="D29" s="54" t="s">
        <v>62</v>
      </c>
      <c r="E29" s="54" t="s">
        <v>104</v>
      </c>
      <c r="F29" s="54" t="s">
        <v>56</v>
      </c>
      <c r="G29" s="54" t="s">
        <v>105</v>
      </c>
      <c r="H29" s="54" t="n">
        <v>100</v>
      </c>
      <c r="I29" s="55" t="s">
        <v>38</v>
      </c>
      <c r="J29" s="54" t="s">
        <v>106</v>
      </c>
      <c r="K29" s="56" t="n">
        <v>100000</v>
      </c>
      <c r="L29" s="56" t="n">
        <v>1915889</v>
      </c>
      <c r="M29" s="57" t="n">
        <v>0.02093</v>
      </c>
      <c r="N29" s="57" t="n">
        <v>2093</v>
      </c>
      <c r="O29" s="58" t="s">
        <v>40</v>
      </c>
    </row>
    <row r="30" s="52" customFormat="true" ht="13.5" hidden="false" customHeight="true" outlineLevel="0" collapsed="false">
      <c r="A30" s="9"/>
      <c r="B30" s="45" t="n">
        <f aca="false">ROW(B30)-ROW($B$9)</f>
        <v>21</v>
      </c>
      <c r="C30" s="46" t="s">
        <v>33</v>
      </c>
      <c r="D30" s="46" t="s">
        <v>62</v>
      </c>
      <c r="E30" s="47" t="s">
        <v>107</v>
      </c>
      <c r="F30" s="47" t="s">
        <v>56</v>
      </c>
      <c r="G30" s="47" t="s">
        <v>108</v>
      </c>
      <c r="H30" s="47" t="n">
        <v>24</v>
      </c>
      <c r="I30" s="48" t="s">
        <v>38</v>
      </c>
      <c r="J30" s="47" t="s">
        <v>109</v>
      </c>
      <c r="K30" s="49" t="n">
        <v>24000</v>
      </c>
      <c r="L30" s="49" t="n">
        <v>224917</v>
      </c>
      <c r="M30" s="50" t="n">
        <v>0.0125</v>
      </c>
      <c r="N30" s="50" t="n">
        <v>300</v>
      </c>
      <c r="O30" s="51" t="s">
        <v>40</v>
      </c>
    </row>
    <row r="31" s="52" customFormat="true" ht="13.5" hidden="false" customHeight="true" outlineLevel="0" collapsed="false">
      <c r="A31" s="9"/>
      <c r="B31" s="53" t="n">
        <f aca="false">ROW(B31)-ROW($B$9)</f>
        <v>22</v>
      </c>
      <c r="C31" s="54" t="s">
        <v>33</v>
      </c>
      <c r="D31" s="54" t="s">
        <v>62</v>
      </c>
      <c r="E31" s="54" t="s">
        <v>110</v>
      </c>
      <c r="F31" s="54" t="s">
        <v>64</v>
      </c>
      <c r="G31" s="54" t="s">
        <v>111</v>
      </c>
      <c r="H31" s="54" t="n">
        <v>23</v>
      </c>
      <c r="I31" s="55" t="s">
        <v>38</v>
      </c>
      <c r="J31" s="54" t="s">
        <v>112</v>
      </c>
      <c r="K31" s="56" t="n">
        <v>23000</v>
      </c>
      <c r="L31" s="56" t="n">
        <v>2059838</v>
      </c>
      <c r="M31" s="57" t="n">
        <v>0.0095</v>
      </c>
      <c r="N31" s="57" t="n">
        <v>218.5</v>
      </c>
      <c r="O31" s="58" t="s">
        <v>40</v>
      </c>
    </row>
    <row r="32" s="52" customFormat="true" ht="13.5" hidden="false" customHeight="true" outlineLevel="0" collapsed="false">
      <c r="A32" s="9"/>
      <c r="B32" s="45" t="n">
        <f aca="false">ROW(B32)-ROW($B$9)</f>
        <v>23</v>
      </c>
      <c r="C32" s="46" t="s">
        <v>33</v>
      </c>
      <c r="D32" s="46" t="s">
        <v>62</v>
      </c>
      <c r="E32" s="47" t="s">
        <v>113</v>
      </c>
      <c r="F32" s="47" t="s">
        <v>56</v>
      </c>
      <c r="G32" s="47" t="s">
        <v>114</v>
      </c>
      <c r="H32" s="47" t="n">
        <v>20</v>
      </c>
      <c r="I32" s="48" t="s">
        <v>38</v>
      </c>
      <c r="J32" s="47" t="s">
        <v>115</v>
      </c>
      <c r="K32" s="49" t="n">
        <v>20000</v>
      </c>
      <c r="L32" s="49" t="n">
        <v>19532</v>
      </c>
      <c r="M32" s="50" t="n">
        <v>0.07834</v>
      </c>
      <c r="N32" s="50" t="n">
        <v>1566.8</v>
      </c>
      <c r="O32" s="51" t="s">
        <v>40</v>
      </c>
    </row>
    <row r="33" s="52" customFormat="true" ht="13.5" hidden="false" customHeight="true" outlineLevel="0" collapsed="false">
      <c r="A33" s="9"/>
      <c r="B33" s="53" t="n">
        <f aca="false">ROW(B33)-ROW($B$9)</f>
        <v>24</v>
      </c>
      <c r="C33" s="54" t="s">
        <v>33</v>
      </c>
      <c r="D33" s="54" t="s">
        <v>62</v>
      </c>
      <c r="E33" s="54" t="s">
        <v>116</v>
      </c>
      <c r="F33" s="54" t="s">
        <v>56</v>
      </c>
      <c r="G33" s="54" t="s">
        <v>117</v>
      </c>
      <c r="H33" s="54" t="n">
        <v>6</v>
      </c>
      <c r="I33" s="55" t="s">
        <v>38</v>
      </c>
      <c r="J33" s="54" t="s">
        <v>118</v>
      </c>
      <c r="K33" s="56" t="n">
        <v>6000</v>
      </c>
      <c r="L33" s="56" t="n">
        <v>210495</v>
      </c>
      <c r="M33" s="57" t="n">
        <v>0.005</v>
      </c>
      <c r="N33" s="57" t="n">
        <v>30</v>
      </c>
      <c r="O33" s="58" t="s">
        <v>40</v>
      </c>
    </row>
    <row r="34" s="52" customFormat="true" ht="13.5" hidden="false" customHeight="true" outlineLevel="0" collapsed="false">
      <c r="A34" s="9"/>
      <c r="B34" s="45" t="n">
        <f aca="false">ROW(B34)-ROW($B$9)</f>
        <v>25</v>
      </c>
      <c r="C34" s="46" t="s">
        <v>119</v>
      </c>
      <c r="D34" s="46" t="s">
        <v>120</v>
      </c>
      <c r="E34" s="47" t="s">
        <v>121</v>
      </c>
      <c r="F34" s="47" t="s">
        <v>52</v>
      </c>
      <c r="G34" s="47" t="s">
        <v>122</v>
      </c>
      <c r="H34" s="47" t="n">
        <v>1</v>
      </c>
      <c r="I34" s="48" t="s">
        <v>38</v>
      </c>
      <c r="J34" s="47" t="s">
        <v>123</v>
      </c>
      <c r="K34" s="49" t="n">
        <v>1000</v>
      </c>
      <c r="L34" s="49" t="n">
        <v>489184</v>
      </c>
      <c r="M34" s="50" t="n">
        <v>0.3178</v>
      </c>
      <c r="N34" s="50" t="n">
        <v>317.8</v>
      </c>
      <c r="O34" s="51" t="s">
        <v>40</v>
      </c>
    </row>
    <row r="35" s="52" customFormat="true" ht="13.5" hidden="false" customHeight="true" outlineLevel="0" collapsed="false">
      <c r="A35" s="9"/>
      <c r="B35" s="53" t="n">
        <f aca="false">ROW(B35)-ROW($B$9)</f>
        <v>26</v>
      </c>
      <c r="C35" s="54" t="s">
        <v>119</v>
      </c>
      <c r="D35" s="54" t="s">
        <v>124</v>
      </c>
      <c r="E35" s="54" t="s">
        <v>125</v>
      </c>
      <c r="F35" s="54" t="s">
        <v>126</v>
      </c>
      <c r="G35" s="54" t="s">
        <v>127</v>
      </c>
      <c r="H35" s="54" t="n">
        <v>2</v>
      </c>
      <c r="I35" s="55" t="s">
        <v>38</v>
      </c>
      <c r="J35" s="54" t="s">
        <v>128</v>
      </c>
      <c r="K35" s="56" t="n">
        <v>2000</v>
      </c>
      <c r="L35" s="56" t="n">
        <v>6964</v>
      </c>
      <c r="M35" s="57" t="n">
        <v>0.11536</v>
      </c>
      <c r="N35" s="57" t="n">
        <v>230.72</v>
      </c>
      <c r="O35" s="58" t="s">
        <v>40</v>
      </c>
    </row>
    <row r="36" s="52" customFormat="true" ht="13.5" hidden="false" customHeight="true" outlineLevel="0" collapsed="false">
      <c r="A36" s="9"/>
      <c r="B36" s="45" t="n">
        <f aca="false">ROW(B36)-ROW($B$9)</f>
        <v>27</v>
      </c>
      <c r="C36" s="46" t="s">
        <v>129</v>
      </c>
      <c r="D36" s="46" t="s">
        <v>130</v>
      </c>
      <c r="E36" s="47" t="s">
        <v>131</v>
      </c>
      <c r="F36" s="47"/>
      <c r="G36" s="47" t="s">
        <v>132</v>
      </c>
      <c r="H36" s="47" t="n">
        <v>1</v>
      </c>
      <c r="I36" s="48" t="s">
        <v>38</v>
      </c>
      <c r="J36" s="47" t="s">
        <v>133</v>
      </c>
      <c r="K36" s="49" t="n">
        <v>1000</v>
      </c>
      <c r="L36" s="49" t="n">
        <v>6717</v>
      </c>
      <c r="M36" s="50" t="n">
        <v>3.3205</v>
      </c>
      <c r="N36" s="50" t="n">
        <v>3320.5</v>
      </c>
      <c r="O36" s="51" t="s">
        <v>40</v>
      </c>
    </row>
    <row r="37" s="52" customFormat="true" ht="13.5" hidden="false" customHeight="true" outlineLevel="0" collapsed="false">
      <c r="A37" s="9"/>
      <c r="B37" s="53" t="n">
        <f aca="false">ROW(B37)-ROW($B$9)</f>
        <v>28</v>
      </c>
      <c r="C37" s="54" t="s">
        <v>129</v>
      </c>
      <c r="D37" s="54" t="s">
        <v>134</v>
      </c>
      <c r="E37" s="54" t="s">
        <v>135</v>
      </c>
      <c r="F37" s="54"/>
      <c r="G37" s="54" t="s">
        <v>136</v>
      </c>
      <c r="H37" s="54" t="n">
        <v>1</v>
      </c>
      <c r="I37" s="55" t="s">
        <v>137</v>
      </c>
      <c r="J37" s="54" t="s">
        <v>138</v>
      </c>
      <c r="K37" s="56" t="n">
        <v>1000</v>
      </c>
      <c r="L37" s="56" t="n">
        <v>1029</v>
      </c>
      <c r="M37" s="57" t="n">
        <v>0.71623</v>
      </c>
      <c r="N37" s="57" t="n">
        <v>716.22591</v>
      </c>
      <c r="O37" s="58" t="s">
        <v>40</v>
      </c>
    </row>
    <row r="38" s="52" customFormat="true" ht="13.5" hidden="false" customHeight="true" outlineLevel="0" collapsed="false">
      <c r="A38" s="9"/>
      <c r="B38" s="45" t="n">
        <f aca="false">ROW(B38)-ROW($B$9)</f>
        <v>29</v>
      </c>
      <c r="C38" s="46" t="s">
        <v>129</v>
      </c>
      <c r="D38" s="46" t="s">
        <v>139</v>
      </c>
      <c r="E38" s="47" t="s">
        <v>140</v>
      </c>
      <c r="F38" s="47"/>
      <c r="G38" s="47" t="s">
        <v>141</v>
      </c>
      <c r="H38" s="47" t="n">
        <v>1</v>
      </c>
      <c r="I38" s="48" t="s">
        <v>38</v>
      </c>
      <c r="J38" s="47" t="s">
        <v>142</v>
      </c>
      <c r="K38" s="49" t="n">
        <v>1000</v>
      </c>
      <c r="L38" s="49" t="n">
        <v>56330</v>
      </c>
      <c r="M38" s="50" t="n">
        <v>0.3944</v>
      </c>
      <c r="N38" s="50" t="n">
        <v>394.4</v>
      </c>
      <c r="O38" s="51" t="s">
        <v>40</v>
      </c>
    </row>
    <row r="39" s="52" customFormat="true" ht="13.5" hidden="false" customHeight="true" outlineLevel="0" collapsed="false">
      <c r="A39" s="9"/>
      <c r="B39" s="53" t="n">
        <f aca="false">ROW(B39)-ROW($B$9)</f>
        <v>30</v>
      </c>
      <c r="C39" s="54" t="s">
        <v>129</v>
      </c>
      <c r="D39" s="54" t="s">
        <v>143</v>
      </c>
      <c r="E39" s="54" t="s">
        <v>144</v>
      </c>
      <c r="F39" s="54"/>
      <c r="G39" s="54" t="s">
        <v>145</v>
      </c>
      <c r="H39" s="54" t="n">
        <v>1</v>
      </c>
      <c r="I39" s="55" t="s">
        <v>38</v>
      </c>
      <c r="J39" s="54" t="s">
        <v>146</v>
      </c>
      <c r="K39" s="56" t="n">
        <v>1000</v>
      </c>
      <c r="L39" s="56" t="n">
        <v>1508</v>
      </c>
      <c r="M39" s="57" t="n">
        <v>0.22638</v>
      </c>
      <c r="N39" s="57" t="n">
        <v>226.38</v>
      </c>
      <c r="O39" s="58" t="s">
        <v>40</v>
      </c>
    </row>
    <row r="40" s="52" customFormat="true" ht="13.5" hidden="false" customHeight="true" outlineLevel="0" collapsed="false">
      <c r="A40" s="9"/>
      <c r="B40" s="45" t="n">
        <f aca="false">ROW(B40)-ROW($B$9)</f>
        <v>31</v>
      </c>
      <c r="C40" s="46" t="s">
        <v>129</v>
      </c>
      <c r="D40" s="46" t="s">
        <v>143</v>
      </c>
      <c r="E40" s="47" t="s">
        <v>147</v>
      </c>
      <c r="F40" s="47"/>
      <c r="G40" s="47" t="s">
        <v>148</v>
      </c>
      <c r="H40" s="47" t="n">
        <v>2</v>
      </c>
      <c r="I40" s="48" t="s">
        <v>38</v>
      </c>
      <c r="J40" s="47" t="s">
        <v>149</v>
      </c>
      <c r="K40" s="49" t="n">
        <v>2000</v>
      </c>
      <c r="L40" s="49" t="n">
        <v>28557</v>
      </c>
      <c r="M40" s="50" t="n">
        <v>0.09468</v>
      </c>
      <c r="N40" s="50" t="n">
        <v>189.36</v>
      </c>
      <c r="O40" s="51" t="s">
        <v>40</v>
      </c>
    </row>
    <row r="41" s="52" customFormat="true" ht="13.5" hidden="false" customHeight="true" outlineLevel="0" collapsed="false">
      <c r="A41" s="9"/>
      <c r="B41" s="53" t="n">
        <f aca="false">ROW(B41)-ROW($B$9)</f>
        <v>32</v>
      </c>
      <c r="C41" s="54" t="s">
        <v>129</v>
      </c>
      <c r="D41" s="54" t="s">
        <v>150</v>
      </c>
      <c r="E41" s="54" t="s">
        <v>151</v>
      </c>
      <c r="F41" s="54"/>
      <c r="G41" s="54" t="s">
        <v>152</v>
      </c>
      <c r="H41" s="54" t="n">
        <v>1</v>
      </c>
      <c r="I41" s="55" t="s">
        <v>38</v>
      </c>
      <c r="J41" s="54" t="s">
        <v>153</v>
      </c>
      <c r="K41" s="56" t="n">
        <v>1000</v>
      </c>
      <c r="L41" s="56" t="n">
        <v>26026</v>
      </c>
      <c r="M41" s="57" t="n">
        <v>1.52152</v>
      </c>
      <c r="N41" s="57" t="n">
        <v>1521.52</v>
      </c>
      <c r="O41" s="58" t="s">
        <v>40</v>
      </c>
    </row>
    <row r="42" s="52" customFormat="true" ht="13.5" hidden="false" customHeight="true" outlineLevel="0" collapsed="false">
      <c r="A42" s="9"/>
      <c r="B42" s="45" t="n">
        <f aca="false">ROW(B42)-ROW($B$9)</f>
        <v>33</v>
      </c>
      <c r="C42" s="46" t="s">
        <v>129</v>
      </c>
      <c r="D42" s="46" t="s">
        <v>150</v>
      </c>
      <c r="E42" s="47" t="s">
        <v>154</v>
      </c>
      <c r="F42" s="47"/>
      <c r="G42" s="47" t="s">
        <v>155</v>
      </c>
      <c r="H42" s="47" t="n">
        <v>1</v>
      </c>
      <c r="I42" s="48" t="s">
        <v>38</v>
      </c>
      <c r="J42" s="47" t="s">
        <v>156</v>
      </c>
      <c r="K42" s="49" t="n">
        <v>1000</v>
      </c>
      <c r="L42" s="49" t="n">
        <v>8884</v>
      </c>
      <c r="M42" s="50" t="n">
        <v>0.84292</v>
      </c>
      <c r="N42" s="50" t="n">
        <v>842.92</v>
      </c>
      <c r="O42" s="51" t="s">
        <v>40</v>
      </c>
    </row>
    <row r="43" s="52" customFormat="true" ht="13.5" hidden="false" customHeight="true" outlineLevel="0" collapsed="false">
      <c r="A43" s="9"/>
      <c r="B43" s="53" t="n">
        <f aca="false">ROW(B43)-ROW($B$9)</f>
        <v>34</v>
      </c>
      <c r="C43" s="54" t="s">
        <v>129</v>
      </c>
      <c r="D43" s="54" t="s">
        <v>157</v>
      </c>
      <c r="E43" s="54" t="s">
        <v>158</v>
      </c>
      <c r="F43" s="54"/>
      <c r="G43" s="54" t="s">
        <v>159</v>
      </c>
      <c r="H43" s="54" t="n">
        <v>1</v>
      </c>
      <c r="I43" s="55" t="s">
        <v>38</v>
      </c>
      <c r="J43" s="54" t="s">
        <v>160</v>
      </c>
      <c r="K43" s="56" t="n">
        <v>1000</v>
      </c>
      <c r="L43" s="56" t="n">
        <v>10537</v>
      </c>
      <c r="M43" s="57" t="n">
        <v>0.84586</v>
      </c>
      <c r="N43" s="57" t="n">
        <v>845.86</v>
      </c>
      <c r="O43" s="58" t="s">
        <v>40</v>
      </c>
    </row>
    <row r="44" s="52" customFormat="true" ht="13.5" hidden="false" customHeight="true" outlineLevel="0" collapsed="false">
      <c r="A44" s="9"/>
      <c r="B44" s="45" t="n">
        <f aca="false">ROW(B44)-ROW($B$9)</f>
        <v>35</v>
      </c>
      <c r="C44" s="46" t="s">
        <v>129</v>
      </c>
      <c r="D44" s="46" t="s">
        <v>157</v>
      </c>
      <c r="E44" s="47" t="s">
        <v>161</v>
      </c>
      <c r="F44" s="47"/>
      <c r="G44" s="47" t="s">
        <v>162</v>
      </c>
      <c r="H44" s="47" t="n">
        <v>1</v>
      </c>
      <c r="I44" s="48" t="s">
        <v>38</v>
      </c>
      <c r="J44" s="47" t="s">
        <v>163</v>
      </c>
      <c r="K44" s="49" t="n">
        <v>1000</v>
      </c>
      <c r="L44" s="49" t="n">
        <v>28154</v>
      </c>
      <c r="M44" s="50" t="n">
        <v>0.50908</v>
      </c>
      <c r="N44" s="50" t="n">
        <v>509.08</v>
      </c>
      <c r="O44" s="51" t="s">
        <v>40</v>
      </c>
    </row>
    <row r="45" s="52" customFormat="true" ht="13.5" hidden="false" customHeight="true" outlineLevel="0" collapsed="false">
      <c r="A45" s="9"/>
      <c r="B45" s="53" t="n">
        <f aca="false">ROW(B45)-ROW($B$9)</f>
        <v>36</v>
      </c>
      <c r="C45" s="54" t="s">
        <v>129</v>
      </c>
      <c r="D45" s="54" t="s">
        <v>157</v>
      </c>
      <c r="E45" s="54" t="s">
        <v>164</v>
      </c>
      <c r="F45" s="54"/>
      <c r="G45" s="54" t="s">
        <v>165</v>
      </c>
      <c r="H45" s="54" t="n">
        <v>1</v>
      </c>
      <c r="I45" s="55" t="s">
        <v>38</v>
      </c>
      <c r="J45" s="54" t="s">
        <v>166</v>
      </c>
      <c r="K45" s="56" t="n">
        <v>1000</v>
      </c>
      <c r="L45" s="56" t="n">
        <v>8845</v>
      </c>
      <c r="M45" s="57" t="n">
        <v>1.9995</v>
      </c>
      <c r="N45" s="57" t="n">
        <v>1999.5</v>
      </c>
      <c r="O45" s="58" t="s">
        <v>40</v>
      </c>
    </row>
    <row r="46" s="52" customFormat="true" ht="13.5" hidden="false" customHeight="true" outlineLevel="0" collapsed="false">
      <c r="A46" s="9"/>
      <c r="B46" s="45" t="n">
        <f aca="false">ROW(B46)-ROW($B$9)</f>
        <v>37</v>
      </c>
      <c r="C46" s="46" t="s">
        <v>129</v>
      </c>
      <c r="D46" s="46" t="s">
        <v>157</v>
      </c>
      <c r="E46" s="47" t="s">
        <v>167</v>
      </c>
      <c r="F46" s="47"/>
      <c r="G46" s="47" t="s">
        <v>168</v>
      </c>
      <c r="H46" s="47" t="n">
        <v>1</v>
      </c>
      <c r="I46" s="48" t="s">
        <v>38</v>
      </c>
      <c r="J46" s="47" t="s">
        <v>169</v>
      </c>
      <c r="K46" s="49" t="n">
        <v>1000</v>
      </c>
      <c r="L46" s="49" t="n">
        <v>4455</v>
      </c>
      <c r="M46" s="50" t="n">
        <v>0.5776</v>
      </c>
      <c r="N46" s="50" t="n">
        <v>577.6</v>
      </c>
      <c r="O46" s="51" t="s">
        <v>40</v>
      </c>
    </row>
    <row r="47" s="52" customFormat="true" ht="13.5" hidden="false" customHeight="true" outlineLevel="0" collapsed="false">
      <c r="A47" s="9"/>
      <c r="B47" s="53" t="n">
        <f aca="false">ROW(B47)-ROW($B$9)</f>
        <v>38</v>
      </c>
      <c r="C47" s="54" t="s">
        <v>129</v>
      </c>
      <c r="D47" s="54" t="s">
        <v>170</v>
      </c>
      <c r="E47" s="54" t="s">
        <v>171</v>
      </c>
      <c r="F47" s="54"/>
      <c r="G47" s="54" t="s">
        <v>172</v>
      </c>
      <c r="H47" s="54" t="n">
        <v>1</v>
      </c>
      <c r="I47" s="55" t="s">
        <v>38</v>
      </c>
      <c r="J47" s="54" t="s">
        <v>173</v>
      </c>
      <c r="K47" s="56" t="n">
        <v>1000</v>
      </c>
      <c r="L47" s="56" t="n">
        <v>0</v>
      </c>
      <c r="M47" s="57" t="n">
        <v>5.67</v>
      </c>
      <c r="N47" s="57" t="n">
        <v>5670</v>
      </c>
      <c r="O47" s="58" t="s">
        <v>40</v>
      </c>
    </row>
    <row r="48" s="52" customFormat="true" ht="13.5" hidden="false" customHeight="true" outlineLevel="0" collapsed="false">
      <c r="A48" s="9"/>
      <c r="B48" s="45" t="n">
        <f aca="false">ROW(B48)-ROW($B$9)</f>
        <v>39</v>
      </c>
      <c r="C48" s="46" t="s">
        <v>129</v>
      </c>
      <c r="D48" s="46" t="s">
        <v>170</v>
      </c>
      <c r="E48" s="47" t="s">
        <v>174</v>
      </c>
      <c r="F48" s="47"/>
      <c r="G48" s="47" t="s">
        <v>175</v>
      </c>
      <c r="H48" s="47" t="n">
        <v>1</v>
      </c>
      <c r="I48" s="48" t="s">
        <v>38</v>
      </c>
      <c r="J48" s="47" t="s">
        <v>176</v>
      </c>
      <c r="K48" s="49" t="n">
        <v>1000</v>
      </c>
      <c r="L48" s="49" t="n">
        <v>92</v>
      </c>
      <c r="M48" s="50" t="n">
        <v>4.6375</v>
      </c>
      <c r="N48" s="50" t="n">
        <v>4637.5</v>
      </c>
      <c r="O48" s="51" t="s">
        <v>40</v>
      </c>
    </row>
    <row r="49" s="52" customFormat="true" ht="13.5" hidden="false" customHeight="true" outlineLevel="0" collapsed="false">
      <c r="A49" s="9"/>
      <c r="B49" s="53" t="n">
        <f aca="false">ROW(B49)-ROW($B$9)</f>
        <v>40</v>
      </c>
      <c r="C49" s="54" t="s">
        <v>129</v>
      </c>
      <c r="D49" s="54" t="s">
        <v>177</v>
      </c>
      <c r="E49" s="54" t="s">
        <v>178</v>
      </c>
      <c r="F49" s="54"/>
      <c r="G49" s="54" t="s">
        <v>179</v>
      </c>
      <c r="H49" s="54" t="n">
        <v>1</v>
      </c>
      <c r="I49" s="55" t="s">
        <v>38</v>
      </c>
      <c r="J49" s="54" t="s">
        <v>180</v>
      </c>
      <c r="K49" s="56" t="n">
        <v>1000</v>
      </c>
      <c r="L49" s="56" t="n">
        <v>1458</v>
      </c>
      <c r="M49" s="57" t="n">
        <v>1.51</v>
      </c>
      <c r="N49" s="57" t="n">
        <v>1510</v>
      </c>
      <c r="O49" s="58" t="s">
        <v>40</v>
      </c>
    </row>
    <row r="50" s="52" customFormat="true" ht="13.5" hidden="false" customHeight="true" outlineLevel="0" collapsed="false">
      <c r="A50" s="9"/>
      <c r="B50" s="45" t="n">
        <f aca="false">ROW(B50)-ROW($B$9)</f>
        <v>41</v>
      </c>
      <c r="C50" s="46" t="s">
        <v>129</v>
      </c>
      <c r="D50" s="46" t="s">
        <v>177</v>
      </c>
      <c r="E50" s="47" t="s">
        <v>181</v>
      </c>
      <c r="F50" s="47"/>
      <c r="G50" s="47" t="s">
        <v>182</v>
      </c>
      <c r="H50" s="47" t="n">
        <v>1</v>
      </c>
      <c r="I50" s="48" t="s">
        <v>38</v>
      </c>
      <c r="J50" s="47" t="s">
        <v>183</v>
      </c>
      <c r="K50" s="49" t="n">
        <v>1000</v>
      </c>
      <c r="L50" s="49" t="n">
        <v>963</v>
      </c>
      <c r="M50" s="50" t="n">
        <v>1.84</v>
      </c>
      <c r="N50" s="50" t="n">
        <v>1840</v>
      </c>
      <c r="O50" s="51" t="s">
        <v>40</v>
      </c>
    </row>
    <row r="51" s="52" customFormat="true" ht="13.5" hidden="false" customHeight="true" outlineLevel="0" collapsed="false">
      <c r="A51" s="9"/>
      <c r="B51" s="53" t="n">
        <f aca="false">ROW(B51)-ROW($B$9)</f>
        <v>42</v>
      </c>
      <c r="C51" s="54" t="s">
        <v>129</v>
      </c>
      <c r="D51" s="54" t="s">
        <v>177</v>
      </c>
      <c r="E51" s="54" t="s">
        <v>184</v>
      </c>
      <c r="F51" s="54"/>
      <c r="G51" s="54" t="s">
        <v>185</v>
      </c>
      <c r="H51" s="54" t="n">
        <v>1</v>
      </c>
      <c r="I51" s="55" t="s">
        <v>38</v>
      </c>
      <c r="J51" s="54" t="s">
        <v>186</v>
      </c>
      <c r="K51" s="56" t="n">
        <v>1000</v>
      </c>
      <c r="L51" s="56" t="n">
        <v>7499</v>
      </c>
      <c r="M51" s="57" t="n">
        <v>0.617</v>
      </c>
      <c r="N51" s="57" t="n">
        <v>617</v>
      </c>
      <c r="O51" s="58" t="s">
        <v>40</v>
      </c>
    </row>
    <row r="52" s="52" customFormat="true" ht="13.5" hidden="false" customHeight="true" outlineLevel="0" collapsed="false">
      <c r="A52" s="9"/>
      <c r="B52" s="45" t="n">
        <f aca="false">ROW(B52)-ROW($B$9)</f>
        <v>43</v>
      </c>
      <c r="C52" s="46" t="s">
        <v>129</v>
      </c>
      <c r="D52" s="46" t="s">
        <v>187</v>
      </c>
      <c r="E52" s="47" t="s">
        <v>188</v>
      </c>
      <c r="F52" s="47"/>
      <c r="G52" s="47" t="s">
        <v>189</v>
      </c>
      <c r="H52" s="47" t="n">
        <v>1</v>
      </c>
      <c r="I52" s="48" t="s">
        <v>38</v>
      </c>
      <c r="J52" s="47" t="s">
        <v>190</v>
      </c>
      <c r="K52" s="49" t="n">
        <v>1000</v>
      </c>
      <c r="L52" s="49" t="n">
        <v>2277</v>
      </c>
      <c r="M52" s="50" t="n">
        <v>2.295</v>
      </c>
      <c r="N52" s="50" t="n">
        <v>2295</v>
      </c>
      <c r="O52" s="51" t="s">
        <v>40</v>
      </c>
    </row>
    <row r="53" s="52" customFormat="true" ht="13.5" hidden="false" customHeight="true" outlineLevel="0" collapsed="false">
      <c r="A53" s="9"/>
      <c r="B53" s="53" t="n">
        <f aca="false">ROW(B53)-ROW($B$9)</f>
        <v>44</v>
      </c>
      <c r="C53" s="54" t="s">
        <v>129</v>
      </c>
      <c r="D53" s="54" t="s">
        <v>187</v>
      </c>
      <c r="E53" s="54" t="s">
        <v>191</v>
      </c>
      <c r="F53" s="54"/>
      <c r="G53" s="54" t="s">
        <v>192</v>
      </c>
      <c r="H53" s="54" t="n">
        <v>1</v>
      </c>
      <c r="I53" s="55" t="s">
        <v>38</v>
      </c>
      <c r="J53" s="54" t="s">
        <v>193</v>
      </c>
      <c r="K53" s="56" t="n">
        <v>1000</v>
      </c>
      <c r="L53" s="56" t="n">
        <v>1189</v>
      </c>
      <c r="M53" s="57" t="n">
        <v>1.29</v>
      </c>
      <c r="N53" s="57" t="n">
        <v>1290</v>
      </c>
      <c r="O53" s="58" t="s">
        <v>40</v>
      </c>
    </row>
    <row r="54" s="52" customFormat="true" ht="13.5" hidden="false" customHeight="true" outlineLevel="0" collapsed="false">
      <c r="A54" s="9"/>
      <c r="B54" s="45" t="n">
        <f aca="false">ROW(B54)-ROW($B$9)</f>
        <v>45</v>
      </c>
      <c r="C54" s="46" t="s">
        <v>194</v>
      </c>
      <c r="D54" s="46" t="s">
        <v>195</v>
      </c>
      <c r="E54" s="47" t="s">
        <v>196</v>
      </c>
      <c r="F54" s="47" t="s">
        <v>197</v>
      </c>
      <c r="G54" s="47" t="s">
        <v>198</v>
      </c>
      <c r="H54" s="47" t="n">
        <v>2</v>
      </c>
      <c r="I54" s="48" t="s">
        <v>38</v>
      </c>
      <c r="J54" s="47" t="s">
        <v>199</v>
      </c>
      <c r="K54" s="49" t="n">
        <v>2000</v>
      </c>
      <c r="L54" s="49" t="n">
        <v>13021</v>
      </c>
      <c r="M54" s="50" t="n">
        <v>0.7371</v>
      </c>
      <c r="N54" s="50" t="n">
        <v>1474.2</v>
      </c>
      <c r="O54" s="51" t="s">
        <v>40</v>
      </c>
    </row>
    <row r="55" s="52" customFormat="true" ht="13.5" hidden="false" customHeight="true" outlineLevel="0" collapsed="false">
      <c r="A55" s="9"/>
      <c r="B55" s="53" t="n">
        <f aca="false">ROW(B55)-ROW($B$9)</f>
        <v>46</v>
      </c>
      <c r="C55" s="54" t="s">
        <v>194</v>
      </c>
      <c r="D55" s="54" t="s">
        <v>195</v>
      </c>
      <c r="E55" s="54" t="s">
        <v>200</v>
      </c>
      <c r="F55" s="54" t="s">
        <v>201</v>
      </c>
      <c r="G55" s="54" t="s">
        <v>202</v>
      </c>
      <c r="H55" s="54" t="n">
        <v>1</v>
      </c>
      <c r="I55" s="55" t="s">
        <v>38</v>
      </c>
      <c r="J55" s="54" t="s">
        <v>203</v>
      </c>
      <c r="K55" s="56" t="n">
        <v>1000</v>
      </c>
      <c r="L55" s="56" t="n">
        <v>32401</v>
      </c>
      <c r="M55" s="57" t="n">
        <v>0.7905</v>
      </c>
      <c r="N55" s="57" t="n">
        <v>790.5</v>
      </c>
      <c r="O55" s="58" t="s">
        <v>40</v>
      </c>
    </row>
    <row r="56" s="52" customFormat="true" ht="13.5" hidden="false" customHeight="true" outlineLevel="0" collapsed="false">
      <c r="A56" s="9"/>
      <c r="B56" s="45" t="n">
        <f aca="false">ROW(B56)-ROW($B$9)</f>
        <v>47</v>
      </c>
      <c r="C56" s="46" t="s">
        <v>194</v>
      </c>
      <c r="D56" s="46" t="s">
        <v>195</v>
      </c>
      <c r="E56" s="47" t="s">
        <v>204</v>
      </c>
      <c r="F56" s="47" t="s">
        <v>197</v>
      </c>
      <c r="G56" s="47" t="s">
        <v>205</v>
      </c>
      <c r="H56" s="47" t="n">
        <v>1</v>
      </c>
      <c r="I56" s="48" t="s">
        <v>38</v>
      </c>
      <c r="J56" s="47" t="s">
        <v>206</v>
      </c>
      <c r="K56" s="49" t="n">
        <v>1000</v>
      </c>
      <c r="L56" s="49" t="n">
        <v>31798</v>
      </c>
      <c r="M56" s="50" t="n">
        <v>0.46</v>
      </c>
      <c r="N56" s="50" t="n">
        <v>460</v>
      </c>
      <c r="O56" s="51" t="s">
        <v>40</v>
      </c>
    </row>
    <row r="57" s="52" customFormat="true" ht="13.5" hidden="false" customHeight="true" outlineLevel="0" collapsed="false">
      <c r="A57" s="9"/>
      <c r="B57" s="53" t="n">
        <f aca="false">ROW(B57)-ROW($B$9)</f>
        <v>48</v>
      </c>
      <c r="C57" s="54" t="s">
        <v>194</v>
      </c>
      <c r="D57" s="54" t="s">
        <v>207</v>
      </c>
      <c r="E57" s="54" t="s">
        <v>208</v>
      </c>
      <c r="F57" s="54" t="s">
        <v>197</v>
      </c>
      <c r="G57" s="54" t="s">
        <v>209</v>
      </c>
      <c r="H57" s="54" t="n">
        <v>1</v>
      </c>
      <c r="I57" s="55" t="s">
        <v>38</v>
      </c>
      <c r="J57" s="54" t="s">
        <v>210</v>
      </c>
      <c r="K57" s="56" t="n">
        <v>1000</v>
      </c>
      <c r="L57" s="56" t="n">
        <v>3268</v>
      </c>
      <c r="M57" s="57" t="n">
        <v>0.553</v>
      </c>
      <c r="N57" s="57" t="n">
        <v>553</v>
      </c>
      <c r="O57" s="58" t="s">
        <v>40</v>
      </c>
    </row>
    <row r="58" s="52" customFormat="true" ht="13.5" hidden="false" customHeight="true" outlineLevel="0" collapsed="false">
      <c r="A58" s="9"/>
      <c r="B58" s="45" t="n">
        <f aca="false">ROW(B58)-ROW($B$9)</f>
        <v>49</v>
      </c>
      <c r="C58" s="46" t="s">
        <v>211</v>
      </c>
      <c r="D58" s="46" t="s">
        <v>212</v>
      </c>
      <c r="E58" s="47" t="s">
        <v>213</v>
      </c>
      <c r="F58" s="47" t="s">
        <v>214</v>
      </c>
      <c r="G58" s="47" t="s">
        <v>215</v>
      </c>
      <c r="H58" s="47" t="n">
        <v>1</v>
      </c>
      <c r="I58" s="48" t="s">
        <v>38</v>
      </c>
      <c r="J58" s="47" t="s">
        <v>216</v>
      </c>
      <c r="K58" s="49" t="n">
        <v>1000</v>
      </c>
      <c r="L58" s="49" t="n">
        <v>49102</v>
      </c>
      <c r="M58" s="50" t="n">
        <v>0.264</v>
      </c>
      <c r="N58" s="50" t="n">
        <v>264</v>
      </c>
      <c r="O58" s="51" t="s">
        <v>40</v>
      </c>
    </row>
    <row r="59" s="52" customFormat="true" ht="13.5" hidden="false" customHeight="true" outlineLevel="0" collapsed="false">
      <c r="A59" s="9"/>
      <c r="B59" s="53" t="n">
        <f aca="false">ROW(B59)-ROW($B$9)</f>
        <v>50</v>
      </c>
      <c r="C59" s="54" t="s">
        <v>211</v>
      </c>
      <c r="D59" s="54" t="s">
        <v>212</v>
      </c>
      <c r="E59" s="54" t="s">
        <v>217</v>
      </c>
      <c r="F59" s="54" t="s">
        <v>218</v>
      </c>
      <c r="G59" s="54" t="s">
        <v>219</v>
      </c>
      <c r="H59" s="54" t="n">
        <v>2</v>
      </c>
      <c r="I59" s="55" t="s">
        <v>38</v>
      </c>
      <c r="J59" s="54" t="s">
        <v>220</v>
      </c>
      <c r="K59" s="56" t="n">
        <v>2000</v>
      </c>
      <c r="L59" s="56" t="n">
        <v>17844</v>
      </c>
      <c r="M59" s="57" t="n">
        <v>0.103</v>
      </c>
      <c r="N59" s="57" t="n">
        <v>206</v>
      </c>
      <c r="O59" s="58" t="s">
        <v>40</v>
      </c>
    </row>
    <row r="60" s="52" customFormat="true" ht="13.5" hidden="false" customHeight="true" outlineLevel="0" collapsed="false">
      <c r="A60" s="9"/>
      <c r="B60" s="45" t="n">
        <f aca="false">ROW(B60)-ROW($B$9)</f>
        <v>51</v>
      </c>
      <c r="C60" s="46" t="s">
        <v>211</v>
      </c>
      <c r="D60" s="46" t="s">
        <v>221</v>
      </c>
      <c r="E60" s="47" t="s">
        <v>222</v>
      </c>
      <c r="F60" s="47" t="s">
        <v>223</v>
      </c>
      <c r="G60" s="47" t="s">
        <v>224</v>
      </c>
      <c r="H60" s="47" t="n">
        <v>1</v>
      </c>
      <c r="I60" s="48" t="s">
        <v>38</v>
      </c>
      <c r="J60" s="47" t="s">
        <v>225</v>
      </c>
      <c r="K60" s="49" t="n">
        <v>1000</v>
      </c>
      <c r="L60" s="49" t="n">
        <v>56820</v>
      </c>
      <c r="M60" s="50" t="n">
        <v>0.05628</v>
      </c>
      <c r="N60" s="50" t="n">
        <v>56.28</v>
      </c>
      <c r="O60" s="51" t="s">
        <v>40</v>
      </c>
    </row>
    <row r="61" s="52" customFormat="true" ht="13.5" hidden="false" customHeight="true" outlineLevel="0" collapsed="false">
      <c r="A61" s="9"/>
      <c r="B61" s="53" t="n">
        <f aca="false">ROW(B61)-ROW($B$9)</f>
        <v>52</v>
      </c>
      <c r="C61" s="54" t="s">
        <v>211</v>
      </c>
      <c r="D61" s="54" t="s">
        <v>226</v>
      </c>
      <c r="E61" s="54" t="s">
        <v>227</v>
      </c>
      <c r="F61" s="54" t="s">
        <v>228</v>
      </c>
      <c r="G61" s="54" t="s">
        <v>229</v>
      </c>
      <c r="H61" s="54" t="n">
        <v>4</v>
      </c>
      <c r="I61" s="55" t="s">
        <v>38</v>
      </c>
      <c r="J61" s="54" t="s">
        <v>230</v>
      </c>
      <c r="K61" s="56" t="n">
        <v>4000</v>
      </c>
      <c r="L61" s="56" t="n">
        <v>85968</v>
      </c>
      <c r="M61" s="57" t="n">
        <v>0.10547</v>
      </c>
      <c r="N61" s="57" t="n">
        <v>421.88</v>
      </c>
      <c r="O61" s="58" t="s">
        <v>40</v>
      </c>
    </row>
    <row r="62" s="52" customFormat="true" ht="13.5" hidden="false" customHeight="true" outlineLevel="0" collapsed="false">
      <c r="A62" s="9"/>
      <c r="B62" s="45" t="n">
        <f aca="false">ROW(B62)-ROW($B$9)</f>
        <v>53</v>
      </c>
      <c r="C62" s="46" t="s">
        <v>211</v>
      </c>
      <c r="D62" s="46" t="s">
        <v>231</v>
      </c>
      <c r="E62" s="47" t="s">
        <v>232</v>
      </c>
      <c r="F62" s="47" t="s">
        <v>223</v>
      </c>
      <c r="G62" s="47" t="s">
        <v>233</v>
      </c>
      <c r="H62" s="47" t="n">
        <v>3</v>
      </c>
      <c r="I62" s="48" t="s">
        <v>38</v>
      </c>
      <c r="J62" s="47" t="s">
        <v>234</v>
      </c>
      <c r="K62" s="49" t="n">
        <v>3000</v>
      </c>
      <c r="L62" s="49" t="n">
        <v>7198</v>
      </c>
      <c r="M62" s="50" t="n">
        <v>0.09006</v>
      </c>
      <c r="N62" s="50" t="n">
        <v>270.18</v>
      </c>
      <c r="O62" s="51" t="s">
        <v>40</v>
      </c>
    </row>
    <row r="63" s="52" customFormat="true" ht="13.5" hidden="false" customHeight="true" outlineLevel="0" collapsed="false">
      <c r="A63" s="9"/>
      <c r="B63" s="53" t="n">
        <f aca="false">ROW(B63)-ROW($B$9)</f>
        <v>54</v>
      </c>
      <c r="C63" s="54" t="s">
        <v>211</v>
      </c>
      <c r="D63" s="54" t="s">
        <v>124</v>
      </c>
      <c r="E63" s="54" t="s">
        <v>235</v>
      </c>
      <c r="F63" s="54" t="s">
        <v>218</v>
      </c>
      <c r="G63" s="54" t="s">
        <v>236</v>
      </c>
      <c r="H63" s="54" t="n">
        <v>1</v>
      </c>
      <c r="I63" s="55" t="s">
        <v>38</v>
      </c>
      <c r="J63" s="54" t="s">
        <v>237</v>
      </c>
      <c r="K63" s="56" t="n">
        <v>1000</v>
      </c>
      <c r="L63" s="56" t="n">
        <v>24765</v>
      </c>
      <c r="M63" s="57" t="n">
        <v>0.02719</v>
      </c>
      <c r="N63" s="57" t="n">
        <v>27.19</v>
      </c>
      <c r="O63" s="58" t="s">
        <v>40</v>
      </c>
    </row>
    <row r="64" s="52" customFormat="true" ht="13.5" hidden="false" customHeight="true" outlineLevel="0" collapsed="false">
      <c r="A64" s="9"/>
      <c r="B64" s="45" t="n">
        <f aca="false">ROW(B64)-ROW($B$9)</f>
        <v>55</v>
      </c>
      <c r="C64" s="46" t="s">
        <v>211</v>
      </c>
      <c r="D64" s="46" t="s">
        <v>124</v>
      </c>
      <c r="E64" s="47" t="s">
        <v>238</v>
      </c>
      <c r="F64" s="47" t="s">
        <v>239</v>
      </c>
      <c r="G64" s="47" t="s">
        <v>240</v>
      </c>
      <c r="H64" s="47" t="n">
        <v>7</v>
      </c>
      <c r="I64" s="48" t="s">
        <v>38</v>
      </c>
      <c r="J64" s="47" t="s">
        <v>241</v>
      </c>
      <c r="K64" s="49" t="n">
        <v>7000</v>
      </c>
      <c r="L64" s="49" t="n">
        <v>13729</v>
      </c>
      <c r="M64" s="50" t="n">
        <v>0.07233</v>
      </c>
      <c r="N64" s="50" t="n">
        <v>506.31</v>
      </c>
      <c r="O64" s="51" t="s">
        <v>40</v>
      </c>
    </row>
    <row r="65" s="52" customFormat="true" ht="13.5" hidden="false" customHeight="true" outlineLevel="0" collapsed="false">
      <c r="A65" s="9"/>
      <c r="B65" s="53" t="n">
        <f aca="false">ROW(B65)-ROW($B$9)</f>
        <v>56</v>
      </c>
      <c r="C65" s="54" t="s">
        <v>211</v>
      </c>
      <c r="D65" s="54" t="s">
        <v>124</v>
      </c>
      <c r="E65" s="54" t="s">
        <v>242</v>
      </c>
      <c r="F65" s="54" t="s">
        <v>243</v>
      </c>
      <c r="G65" s="54" t="s">
        <v>244</v>
      </c>
      <c r="H65" s="54" t="n">
        <v>2</v>
      </c>
      <c r="I65" s="55" t="s">
        <v>38</v>
      </c>
      <c r="J65" s="54" t="s">
        <v>245</v>
      </c>
      <c r="K65" s="56" t="n">
        <v>2000</v>
      </c>
      <c r="L65" s="56" t="n">
        <v>27025</v>
      </c>
      <c r="M65" s="57" t="n">
        <v>0.09954</v>
      </c>
      <c r="N65" s="57" t="n">
        <v>199.08</v>
      </c>
      <c r="O65" s="58" t="s">
        <v>40</v>
      </c>
    </row>
    <row r="66" s="52" customFormat="true" ht="13.5" hidden="false" customHeight="true" outlineLevel="0" collapsed="false">
      <c r="A66" s="9"/>
      <c r="B66" s="45" t="n">
        <f aca="false">ROW(B66)-ROW($B$9)</f>
        <v>57</v>
      </c>
      <c r="C66" s="46" t="s">
        <v>211</v>
      </c>
      <c r="D66" s="46" t="s">
        <v>246</v>
      </c>
      <c r="E66" s="47" t="s">
        <v>247</v>
      </c>
      <c r="F66" s="47" t="s">
        <v>248</v>
      </c>
      <c r="G66" s="47" t="s">
        <v>249</v>
      </c>
      <c r="H66" s="47" t="n">
        <v>1</v>
      </c>
      <c r="I66" s="48" t="s">
        <v>38</v>
      </c>
      <c r="J66" s="47" t="s">
        <v>250</v>
      </c>
      <c r="K66" s="49" t="n">
        <v>1000</v>
      </c>
      <c r="L66" s="49" t="n">
        <v>51002</v>
      </c>
      <c r="M66" s="50" t="n">
        <v>0.0995</v>
      </c>
      <c r="N66" s="50" t="n">
        <v>99.5</v>
      </c>
      <c r="O66" s="51" t="s">
        <v>40</v>
      </c>
    </row>
    <row r="67" s="52" customFormat="true" ht="13.5" hidden="false" customHeight="true" outlineLevel="0" collapsed="false">
      <c r="A67" s="9"/>
      <c r="B67" s="53" t="n">
        <f aca="false">ROW(B67)-ROW($B$9)</f>
        <v>58</v>
      </c>
      <c r="C67" s="54" t="s">
        <v>211</v>
      </c>
      <c r="D67" s="54" t="s">
        <v>251</v>
      </c>
      <c r="E67" s="54" t="s">
        <v>252</v>
      </c>
      <c r="F67" s="54" t="s">
        <v>253</v>
      </c>
      <c r="G67" s="54" t="s">
        <v>254</v>
      </c>
      <c r="H67" s="54" t="n">
        <v>1</v>
      </c>
      <c r="I67" s="55" t="s">
        <v>38</v>
      </c>
      <c r="J67" s="54" t="s">
        <v>255</v>
      </c>
      <c r="K67" s="56" t="n">
        <v>1000</v>
      </c>
      <c r="L67" s="56" t="n">
        <v>40265</v>
      </c>
      <c r="M67" s="57" t="n">
        <v>0.4278</v>
      </c>
      <c r="N67" s="57" t="n">
        <v>427.8</v>
      </c>
      <c r="O67" s="58" t="s">
        <v>40</v>
      </c>
    </row>
    <row r="68" s="52" customFormat="true" ht="13.5" hidden="false" customHeight="true" outlineLevel="0" collapsed="false">
      <c r="A68" s="9"/>
      <c r="B68" s="45" t="n">
        <f aca="false">ROW(B68)-ROW($B$9)</f>
        <v>59</v>
      </c>
      <c r="C68" s="46" t="s">
        <v>256</v>
      </c>
      <c r="D68" s="46" t="s">
        <v>50</v>
      </c>
      <c r="E68" s="47" t="s">
        <v>257</v>
      </c>
      <c r="F68" s="47" t="s">
        <v>52</v>
      </c>
      <c r="G68" s="47" t="s">
        <v>258</v>
      </c>
      <c r="H68" s="47" t="n">
        <v>10</v>
      </c>
      <c r="I68" s="48" t="s">
        <v>38</v>
      </c>
      <c r="J68" s="47" t="s">
        <v>259</v>
      </c>
      <c r="K68" s="49" t="n">
        <v>10000</v>
      </c>
      <c r="L68" s="49" t="n">
        <v>202352</v>
      </c>
      <c r="M68" s="50" t="n">
        <v>0.03619</v>
      </c>
      <c r="N68" s="50" t="n">
        <v>361.9</v>
      </c>
      <c r="O68" s="51" t="s">
        <v>40</v>
      </c>
    </row>
    <row r="69" s="52" customFormat="true" ht="13.5" hidden="false" customHeight="true" outlineLevel="0" collapsed="false">
      <c r="A69" s="9"/>
      <c r="B69" s="53" t="n">
        <f aca="false">ROW(B69)-ROW($B$9)</f>
        <v>60</v>
      </c>
      <c r="C69" s="54" t="s">
        <v>256</v>
      </c>
      <c r="D69" s="54" t="s">
        <v>50</v>
      </c>
      <c r="E69" s="54" t="s">
        <v>260</v>
      </c>
      <c r="F69" s="54" t="s">
        <v>56</v>
      </c>
      <c r="G69" s="54" t="s">
        <v>261</v>
      </c>
      <c r="H69" s="54" t="n">
        <v>4</v>
      </c>
      <c r="I69" s="55" t="s">
        <v>38</v>
      </c>
      <c r="J69" s="54" t="s">
        <v>262</v>
      </c>
      <c r="K69" s="56" t="n">
        <v>4000</v>
      </c>
      <c r="L69" s="56" t="n">
        <v>135485</v>
      </c>
      <c r="M69" s="57" t="n">
        <v>0.0308</v>
      </c>
      <c r="N69" s="57" t="n">
        <v>123.2</v>
      </c>
      <c r="O69" s="58" t="s">
        <v>40</v>
      </c>
    </row>
    <row r="70" s="52" customFormat="true" ht="13.5" hidden="false" customHeight="true" outlineLevel="0" collapsed="false">
      <c r="A70" s="9"/>
      <c r="B70" s="45" t="n">
        <f aca="false">ROW(B70)-ROW($B$9)</f>
        <v>61</v>
      </c>
      <c r="C70" s="46" t="s">
        <v>256</v>
      </c>
      <c r="D70" s="46" t="s">
        <v>50</v>
      </c>
      <c r="E70" s="47" t="s">
        <v>263</v>
      </c>
      <c r="F70" s="47" t="s">
        <v>52</v>
      </c>
      <c r="G70" s="47" t="s">
        <v>264</v>
      </c>
      <c r="H70" s="47" t="n">
        <v>4</v>
      </c>
      <c r="I70" s="48" t="s">
        <v>38</v>
      </c>
      <c r="J70" s="47" t="s">
        <v>265</v>
      </c>
      <c r="K70" s="49" t="n">
        <v>4000</v>
      </c>
      <c r="L70" s="49" t="n">
        <v>72528</v>
      </c>
      <c r="M70" s="50" t="n">
        <v>0.0301</v>
      </c>
      <c r="N70" s="50" t="n">
        <v>120.4</v>
      </c>
      <c r="O70" s="51" t="s">
        <v>40</v>
      </c>
    </row>
    <row r="71" s="52" customFormat="true" ht="13.5" hidden="false" customHeight="true" outlineLevel="0" collapsed="false">
      <c r="A71" s="9"/>
      <c r="B71" s="53" t="n">
        <f aca="false">ROW(B71)-ROW($B$9)</f>
        <v>62</v>
      </c>
      <c r="C71" s="54" t="s">
        <v>256</v>
      </c>
      <c r="D71" s="54" t="s">
        <v>50</v>
      </c>
      <c r="E71" s="54" t="s">
        <v>266</v>
      </c>
      <c r="F71" s="54" t="s">
        <v>56</v>
      </c>
      <c r="G71" s="54" t="s">
        <v>267</v>
      </c>
      <c r="H71" s="54" t="n">
        <v>6</v>
      </c>
      <c r="I71" s="55" t="s">
        <v>38</v>
      </c>
      <c r="J71" s="54" t="s">
        <v>268</v>
      </c>
      <c r="K71" s="56" t="n">
        <v>6000</v>
      </c>
      <c r="L71" s="56" t="n">
        <v>204243</v>
      </c>
      <c r="M71" s="57" t="n">
        <v>0.02571</v>
      </c>
      <c r="N71" s="57" t="n">
        <v>154.26</v>
      </c>
      <c r="O71" s="58" t="s">
        <v>40</v>
      </c>
    </row>
    <row r="72" s="52" customFormat="true" ht="13.5" hidden="false" customHeight="true" outlineLevel="0" collapsed="false">
      <c r="A72" s="9"/>
      <c r="B72" s="45" t="n">
        <f aca="false">ROW(B72)-ROW($B$9)</f>
        <v>63</v>
      </c>
      <c r="C72" s="46" t="s">
        <v>256</v>
      </c>
      <c r="D72" s="46" t="s">
        <v>62</v>
      </c>
      <c r="E72" s="47" t="s">
        <v>269</v>
      </c>
      <c r="F72" s="47" t="s">
        <v>52</v>
      </c>
      <c r="G72" s="47" t="s">
        <v>270</v>
      </c>
      <c r="H72" s="47" t="n">
        <v>8</v>
      </c>
      <c r="I72" s="48" t="s">
        <v>38</v>
      </c>
      <c r="J72" s="47" t="s">
        <v>271</v>
      </c>
      <c r="K72" s="49" t="n">
        <v>8000</v>
      </c>
      <c r="L72" s="49" t="n">
        <v>114380</v>
      </c>
      <c r="M72" s="50" t="n">
        <v>0.02717</v>
      </c>
      <c r="N72" s="50" t="n">
        <v>217.36</v>
      </c>
      <c r="O72" s="51" t="s">
        <v>40</v>
      </c>
    </row>
    <row r="73" s="52" customFormat="true" ht="13.5" hidden="false" customHeight="true" outlineLevel="0" collapsed="false">
      <c r="A73" s="9"/>
      <c r="B73" s="53" t="n">
        <f aca="false">ROW(B73)-ROW($B$9)</f>
        <v>64</v>
      </c>
      <c r="C73" s="54" t="s">
        <v>256</v>
      </c>
      <c r="D73" s="54" t="s">
        <v>62</v>
      </c>
      <c r="E73" s="54" t="s">
        <v>272</v>
      </c>
      <c r="F73" s="54" t="s">
        <v>273</v>
      </c>
      <c r="G73" s="54" t="s">
        <v>274</v>
      </c>
      <c r="H73" s="54" t="n">
        <v>5</v>
      </c>
      <c r="I73" s="55" t="s">
        <v>38</v>
      </c>
      <c r="J73" s="54" t="s">
        <v>275</v>
      </c>
      <c r="K73" s="56" t="n">
        <v>5000</v>
      </c>
      <c r="L73" s="56" t="n">
        <v>199805</v>
      </c>
      <c r="M73" s="57" t="n">
        <v>0.2464</v>
      </c>
      <c r="N73" s="57" t="n">
        <v>1232</v>
      </c>
      <c r="O73" s="58" t="s">
        <v>40</v>
      </c>
    </row>
    <row r="74" s="52" customFormat="true" ht="13.5" hidden="false" customHeight="true" outlineLevel="0" collapsed="false">
      <c r="A74" s="9"/>
      <c r="B74" s="45" t="n">
        <f aca="false">ROW(B74)-ROW($B$9)</f>
        <v>65</v>
      </c>
      <c r="C74" s="46" t="s">
        <v>276</v>
      </c>
      <c r="D74" s="46"/>
      <c r="E74" s="47"/>
      <c r="F74" s="47"/>
      <c r="G74" s="47" t="s">
        <v>277</v>
      </c>
      <c r="H74" s="47" t="n">
        <v>1</v>
      </c>
      <c r="I74" s="48"/>
      <c r="J74" s="47"/>
      <c r="K74" s="49"/>
      <c r="L74" s="49"/>
      <c r="M74" s="50"/>
      <c r="N74" s="49"/>
      <c r="O74" s="51"/>
    </row>
    <row r="75" s="52" customFormat="true" ht="13.5" hidden="false" customHeight="true" outlineLevel="0" collapsed="false">
      <c r="A75" s="9"/>
      <c r="B75" s="53" t="n">
        <f aca="false">ROW(B75)-ROW($B$9)</f>
        <v>66</v>
      </c>
      <c r="C75" s="54" t="s">
        <v>276</v>
      </c>
      <c r="D75" s="54"/>
      <c r="E75" s="54"/>
      <c r="F75" s="54"/>
      <c r="G75" s="54" t="s">
        <v>278</v>
      </c>
      <c r="H75" s="54" t="n">
        <v>1</v>
      </c>
      <c r="I75" s="55"/>
      <c r="J75" s="54"/>
      <c r="K75" s="56"/>
      <c r="L75" s="56"/>
      <c r="M75" s="57"/>
      <c r="N75" s="56"/>
      <c r="O75" s="58"/>
    </row>
    <row r="76" s="52" customFormat="true" ht="13.5" hidden="false" customHeight="true" outlineLevel="0" collapsed="false">
      <c r="A76" s="9"/>
      <c r="B76" s="45" t="n">
        <f aca="false">ROW(B76)-ROW($B$9)</f>
        <v>67</v>
      </c>
      <c r="C76" s="46" t="s">
        <v>279</v>
      </c>
      <c r="D76" s="46" t="s">
        <v>280</v>
      </c>
      <c r="E76" s="47" t="s">
        <v>281</v>
      </c>
      <c r="F76" s="47" t="s">
        <v>282</v>
      </c>
      <c r="G76" s="47" t="s">
        <v>283</v>
      </c>
      <c r="H76" s="47" t="n">
        <v>2</v>
      </c>
      <c r="I76" s="48" t="s">
        <v>38</v>
      </c>
      <c r="J76" s="47" t="s">
        <v>284</v>
      </c>
      <c r="K76" s="49" t="n">
        <v>2000</v>
      </c>
      <c r="L76" s="49" t="n">
        <v>6902</v>
      </c>
      <c r="M76" s="50" t="n">
        <v>0.756</v>
      </c>
      <c r="N76" s="50" t="n">
        <v>1512</v>
      </c>
      <c r="O76" s="51" t="s">
        <v>40</v>
      </c>
    </row>
    <row r="77" s="52" customFormat="true" ht="13.5" hidden="false" customHeight="true" outlineLevel="0" collapsed="false">
      <c r="A77" s="9"/>
      <c r="B77" s="53" t="n">
        <f aca="false">ROW(B77)-ROW($B$9)</f>
        <v>68</v>
      </c>
      <c r="C77" s="54" t="s">
        <v>279</v>
      </c>
      <c r="D77" s="54" t="s">
        <v>280</v>
      </c>
      <c r="E77" s="54" t="s">
        <v>285</v>
      </c>
      <c r="F77" s="54" t="s">
        <v>282</v>
      </c>
      <c r="G77" s="54" t="s">
        <v>286</v>
      </c>
      <c r="H77" s="54" t="n">
        <v>1</v>
      </c>
      <c r="I77" s="55" t="s">
        <v>38</v>
      </c>
      <c r="J77" s="54" t="s">
        <v>287</v>
      </c>
      <c r="K77" s="56" t="n">
        <v>1000</v>
      </c>
      <c r="L77" s="56" t="n">
        <v>10334</v>
      </c>
      <c r="M77" s="57" t="n">
        <v>1.435</v>
      </c>
      <c r="N77" s="57" t="n">
        <v>1435</v>
      </c>
      <c r="O77" s="58" t="s">
        <v>40</v>
      </c>
    </row>
    <row r="78" s="52" customFormat="true" ht="13.5" hidden="false" customHeight="true" outlineLevel="0" collapsed="false">
      <c r="A78" s="9"/>
      <c r="B78" s="45" t="n">
        <f aca="false">ROW(B78)-ROW($B$9)</f>
        <v>69</v>
      </c>
      <c r="C78" s="46" t="s">
        <v>279</v>
      </c>
      <c r="D78" s="46" t="s">
        <v>280</v>
      </c>
      <c r="E78" s="47" t="s">
        <v>288</v>
      </c>
      <c r="F78" s="47" t="s">
        <v>289</v>
      </c>
      <c r="G78" s="47" t="s">
        <v>290</v>
      </c>
      <c r="H78" s="47" t="n">
        <v>1</v>
      </c>
      <c r="I78" s="48" t="s">
        <v>38</v>
      </c>
      <c r="J78" s="47" t="s">
        <v>291</v>
      </c>
      <c r="K78" s="49" t="n">
        <v>1000</v>
      </c>
      <c r="L78" s="49" t="n">
        <v>1511</v>
      </c>
      <c r="M78" s="50" t="n">
        <v>1.312</v>
      </c>
      <c r="N78" s="50" t="n">
        <v>1312</v>
      </c>
      <c r="O78" s="51" t="s">
        <v>40</v>
      </c>
    </row>
    <row r="79" s="52" customFormat="true" ht="13.5" hidden="false" customHeight="true" outlineLevel="0" collapsed="false">
      <c r="A79" s="9"/>
      <c r="B79" s="53" t="n">
        <f aca="false">ROW(B79)-ROW($B$9)</f>
        <v>70</v>
      </c>
      <c r="C79" s="54" t="s">
        <v>279</v>
      </c>
      <c r="D79" s="54" t="s">
        <v>280</v>
      </c>
      <c r="E79" s="54" t="s">
        <v>292</v>
      </c>
      <c r="F79" s="54" t="s">
        <v>282</v>
      </c>
      <c r="G79" s="54" t="s">
        <v>293</v>
      </c>
      <c r="H79" s="54" t="n">
        <v>3</v>
      </c>
      <c r="I79" s="55" t="s">
        <v>38</v>
      </c>
      <c r="J79" s="54" t="s">
        <v>294</v>
      </c>
      <c r="K79" s="56" t="n">
        <v>3000</v>
      </c>
      <c r="L79" s="56" t="n">
        <v>39070</v>
      </c>
      <c r="M79" s="57" t="n">
        <v>0.3674</v>
      </c>
      <c r="N79" s="57" t="n">
        <v>1102.2</v>
      </c>
      <c r="O79" s="58" t="s">
        <v>40</v>
      </c>
    </row>
    <row r="80" s="52" customFormat="true" ht="13.5" hidden="false" customHeight="true" outlineLevel="0" collapsed="false">
      <c r="A80" s="9"/>
      <c r="B80" s="45" t="n">
        <f aca="false">ROW(B80)-ROW($B$9)</f>
        <v>71</v>
      </c>
      <c r="C80" s="46" t="s">
        <v>295</v>
      </c>
      <c r="D80" s="46" t="s">
        <v>296</v>
      </c>
      <c r="E80" s="47" t="s">
        <v>297</v>
      </c>
      <c r="F80" s="47" t="s">
        <v>298</v>
      </c>
      <c r="G80" s="47" t="s">
        <v>299</v>
      </c>
      <c r="H80" s="47" t="n">
        <v>1</v>
      </c>
      <c r="I80" s="48" t="s">
        <v>38</v>
      </c>
      <c r="J80" s="47" t="s">
        <v>300</v>
      </c>
      <c r="K80" s="49" t="n">
        <v>1000</v>
      </c>
      <c r="L80" s="49" t="n">
        <v>331</v>
      </c>
      <c r="M80" s="50" t="n">
        <v>43.5721</v>
      </c>
      <c r="N80" s="50" t="n">
        <v>43572.1</v>
      </c>
      <c r="O80" s="51" t="s">
        <v>40</v>
      </c>
    </row>
    <row r="81" s="52" customFormat="true" ht="13.5" hidden="false" customHeight="true" outlineLevel="0" collapsed="false">
      <c r="A81" s="9"/>
      <c r="B81" s="53" t="n">
        <f aca="false">ROW(B81)-ROW($B$9)</f>
        <v>72</v>
      </c>
      <c r="C81" s="54" t="s">
        <v>295</v>
      </c>
      <c r="D81" s="54" t="s">
        <v>296</v>
      </c>
      <c r="E81" s="54" t="s">
        <v>301</v>
      </c>
      <c r="F81" s="54" t="s">
        <v>302</v>
      </c>
      <c r="G81" s="54" t="s">
        <v>303</v>
      </c>
      <c r="H81" s="54" t="n">
        <v>1</v>
      </c>
      <c r="I81" s="55" t="s">
        <v>38</v>
      </c>
      <c r="J81" s="54" t="s">
        <v>304</v>
      </c>
      <c r="K81" s="56" t="n">
        <v>1000</v>
      </c>
      <c r="L81" s="56" t="n">
        <v>0</v>
      </c>
      <c r="M81" s="57" t="n">
        <v>1.8525</v>
      </c>
      <c r="N81" s="57" t="n">
        <v>1852.5</v>
      </c>
      <c r="O81" s="58" t="s">
        <v>40</v>
      </c>
    </row>
    <row r="82" s="52" customFormat="true" ht="13.5" hidden="false" customHeight="true" outlineLevel="0" collapsed="false">
      <c r="A82" s="9"/>
      <c r="B82" s="45" t="n">
        <f aca="false">ROW(B82)-ROW($B$9)</f>
        <v>73</v>
      </c>
      <c r="C82" s="46" t="s">
        <v>295</v>
      </c>
      <c r="D82" s="46" t="s">
        <v>296</v>
      </c>
      <c r="E82" s="47" t="s">
        <v>305</v>
      </c>
      <c r="F82" s="47" t="s">
        <v>306</v>
      </c>
      <c r="G82" s="47" t="s">
        <v>307</v>
      </c>
      <c r="H82" s="47" t="n">
        <v>1</v>
      </c>
      <c r="I82" s="48" t="s">
        <v>38</v>
      </c>
      <c r="J82" s="47" t="s">
        <v>308</v>
      </c>
      <c r="K82" s="49" t="n">
        <v>1000</v>
      </c>
      <c r="L82" s="49" t="n">
        <v>0</v>
      </c>
      <c r="M82" s="50" t="n">
        <v>3.456</v>
      </c>
      <c r="N82" s="50" t="n">
        <v>3456</v>
      </c>
      <c r="O82" s="51" t="s">
        <v>40</v>
      </c>
    </row>
    <row r="83" s="52" customFormat="true" ht="13.5" hidden="false" customHeight="true" outlineLevel="0" collapsed="false">
      <c r="A83" s="9"/>
      <c r="B83" s="53" t="n">
        <f aca="false">ROW(B83)-ROW($B$9)</f>
        <v>74</v>
      </c>
      <c r="C83" s="54" t="s">
        <v>295</v>
      </c>
      <c r="D83" s="54" t="s">
        <v>309</v>
      </c>
      <c r="E83" s="54" t="s">
        <v>310</v>
      </c>
      <c r="F83" s="54" t="s">
        <v>311</v>
      </c>
      <c r="G83" s="54" t="s">
        <v>312</v>
      </c>
      <c r="H83" s="54" t="n">
        <v>1</v>
      </c>
      <c r="I83" s="55" t="s">
        <v>38</v>
      </c>
      <c r="J83" s="54" t="s">
        <v>313</v>
      </c>
      <c r="K83" s="56" t="n">
        <v>1000</v>
      </c>
      <c r="L83" s="56" t="n">
        <v>392</v>
      </c>
      <c r="M83" s="57" t="n">
        <v>3.216</v>
      </c>
      <c r="N83" s="57" t="n">
        <v>3216</v>
      </c>
      <c r="O83" s="58" t="s">
        <v>40</v>
      </c>
    </row>
    <row r="84" s="52" customFormat="true" ht="13.5" hidden="false" customHeight="true" outlineLevel="0" collapsed="false">
      <c r="A84" s="9"/>
      <c r="B84" s="45" t="n">
        <f aca="false">ROW(B84)-ROW($B$9)</f>
        <v>75</v>
      </c>
      <c r="C84" s="46" t="s">
        <v>295</v>
      </c>
      <c r="D84" s="46" t="s">
        <v>314</v>
      </c>
      <c r="E84" s="47" t="s">
        <v>315</v>
      </c>
      <c r="F84" s="47" t="s">
        <v>316</v>
      </c>
      <c r="G84" s="47" t="s">
        <v>317</v>
      </c>
      <c r="H84" s="47" t="n">
        <v>1</v>
      </c>
      <c r="I84" s="48" t="s">
        <v>38</v>
      </c>
      <c r="J84" s="47" t="s">
        <v>318</v>
      </c>
      <c r="K84" s="49" t="n">
        <v>1000</v>
      </c>
      <c r="L84" s="49" t="n">
        <v>9492</v>
      </c>
      <c r="M84" s="50" t="n">
        <v>2.47</v>
      </c>
      <c r="N84" s="50" t="n">
        <v>2470</v>
      </c>
      <c r="O84" s="51" t="s">
        <v>40</v>
      </c>
    </row>
    <row r="85" s="52" customFormat="true" ht="13.5" hidden="false" customHeight="true" outlineLevel="0" collapsed="false">
      <c r="A85" s="9"/>
      <c r="B85" s="53" t="n">
        <f aca="false">ROW(B85)-ROW($B$9)</f>
        <v>76</v>
      </c>
      <c r="C85" s="54" t="s">
        <v>295</v>
      </c>
      <c r="D85" s="54" t="s">
        <v>314</v>
      </c>
      <c r="E85" s="54" t="s">
        <v>319</v>
      </c>
      <c r="F85" s="54" t="s">
        <v>320</v>
      </c>
      <c r="G85" s="54" t="s">
        <v>321</v>
      </c>
      <c r="H85" s="54" t="n">
        <v>1</v>
      </c>
      <c r="I85" s="55" t="s">
        <v>38</v>
      </c>
      <c r="J85" s="54" t="s">
        <v>322</v>
      </c>
      <c r="K85" s="56" t="n">
        <v>1000</v>
      </c>
      <c r="L85" s="56" t="n">
        <v>557</v>
      </c>
      <c r="M85" s="57" t="n">
        <v>1.56</v>
      </c>
      <c r="N85" s="57" t="n">
        <v>1560</v>
      </c>
      <c r="O85" s="58" t="s">
        <v>40</v>
      </c>
    </row>
    <row r="86" s="52" customFormat="true" ht="13.5" hidden="false" customHeight="true" outlineLevel="0" collapsed="false">
      <c r="A86" s="9"/>
      <c r="B86" s="45" t="n">
        <f aca="false">ROW(B86)-ROW($B$9)</f>
        <v>77</v>
      </c>
      <c r="C86" s="46" t="s">
        <v>295</v>
      </c>
      <c r="D86" s="46" t="s">
        <v>314</v>
      </c>
      <c r="E86" s="47" t="s">
        <v>323</v>
      </c>
      <c r="F86" s="47" t="s">
        <v>324</v>
      </c>
      <c r="G86" s="47" t="s">
        <v>325</v>
      </c>
      <c r="H86" s="47" t="n">
        <v>1</v>
      </c>
      <c r="I86" s="48" t="s">
        <v>38</v>
      </c>
      <c r="J86" s="47" t="s">
        <v>326</v>
      </c>
      <c r="K86" s="49" t="n">
        <v>1000</v>
      </c>
      <c r="L86" s="49" t="n">
        <v>0</v>
      </c>
      <c r="M86" s="50" t="n">
        <v>1.22</v>
      </c>
      <c r="N86" s="50" t="n">
        <v>1220</v>
      </c>
      <c r="O86" s="51" t="s">
        <v>40</v>
      </c>
    </row>
    <row r="87" s="52" customFormat="true" ht="13.5" hidden="false" customHeight="true" outlineLevel="0" collapsed="false">
      <c r="A87" s="9"/>
      <c r="B87" s="53" t="n">
        <f aca="false">ROW(B87)-ROW($B$9)</f>
        <v>78</v>
      </c>
      <c r="C87" s="54" t="s">
        <v>295</v>
      </c>
      <c r="D87" s="54" t="s">
        <v>314</v>
      </c>
      <c r="E87" s="54" t="s">
        <v>327</v>
      </c>
      <c r="F87" s="54" t="s">
        <v>328</v>
      </c>
      <c r="G87" s="54" t="s">
        <v>329</v>
      </c>
      <c r="H87" s="54" t="n">
        <v>1</v>
      </c>
      <c r="I87" s="55" t="s">
        <v>38</v>
      </c>
      <c r="J87" s="54" t="s">
        <v>330</v>
      </c>
      <c r="K87" s="56" t="n">
        <v>1000</v>
      </c>
      <c r="L87" s="56" t="n">
        <v>2629</v>
      </c>
      <c r="M87" s="57" t="n">
        <v>3.85</v>
      </c>
      <c r="N87" s="57" t="n">
        <v>3850</v>
      </c>
      <c r="O87" s="58" t="s">
        <v>40</v>
      </c>
    </row>
    <row r="88" s="52" customFormat="true" ht="13.5" hidden="false" customHeight="true" outlineLevel="0" collapsed="false">
      <c r="A88" s="9"/>
      <c r="B88" s="45" t="n">
        <f aca="false">ROW(B88)-ROW($B$9)</f>
        <v>79</v>
      </c>
      <c r="C88" s="46" t="s">
        <v>295</v>
      </c>
      <c r="D88" s="46" t="s">
        <v>331</v>
      </c>
      <c r="E88" s="47" t="s">
        <v>332</v>
      </c>
      <c r="F88" s="47" t="s">
        <v>333</v>
      </c>
      <c r="G88" s="47" t="s">
        <v>334</v>
      </c>
      <c r="H88" s="47" t="n">
        <v>4</v>
      </c>
      <c r="I88" s="48" t="s">
        <v>38</v>
      </c>
      <c r="J88" s="47" t="s">
        <v>335</v>
      </c>
      <c r="K88" s="49" t="n">
        <v>4000</v>
      </c>
      <c r="L88" s="50" t="n">
        <v>0</v>
      </c>
      <c r="M88" s="50" t="n">
        <v>5.265</v>
      </c>
      <c r="N88" s="50" t="n">
        <v>21060</v>
      </c>
      <c r="O88" s="51" t="s">
        <v>40</v>
      </c>
    </row>
    <row r="89" s="52" customFormat="true" ht="13.5" hidden="false" customHeight="true" outlineLevel="0" collapsed="false">
      <c r="A89" s="9"/>
      <c r="B89" s="53" t="n">
        <f aca="false">ROW(B89)-ROW($B$9)</f>
        <v>80</v>
      </c>
      <c r="C89" s="54" t="s">
        <v>295</v>
      </c>
      <c r="D89" s="54" t="s">
        <v>124</v>
      </c>
      <c r="E89" s="54" t="s">
        <v>336</v>
      </c>
      <c r="F89" s="54" t="s">
        <v>253</v>
      </c>
      <c r="G89" s="54" t="s">
        <v>337</v>
      </c>
      <c r="H89" s="54" t="n">
        <v>1</v>
      </c>
      <c r="I89" s="55" t="s">
        <v>38</v>
      </c>
      <c r="J89" s="54" t="s">
        <v>338</v>
      </c>
      <c r="K89" s="56" t="n">
        <v>1000</v>
      </c>
      <c r="L89" s="56" t="n">
        <v>41194</v>
      </c>
      <c r="M89" s="57" t="n">
        <v>0.56792</v>
      </c>
      <c r="N89" s="57" t="n">
        <v>567.92</v>
      </c>
      <c r="O89" s="58" t="s">
        <v>40</v>
      </c>
    </row>
    <row r="90" s="52" customFormat="true" ht="13.5" hidden="false" customHeight="true" outlineLevel="0" collapsed="false">
      <c r="A90" s="9"/>
      <c r="B90" s="45" t="n">
        <f aca="false">ROW(B90)-ROW($B$9)</f>
        <v>81</v>
      </c>
      <c r="C90" s="46" t="s">
        <v>295</v>
      </c>
      <c r="D90" s="46" t="s">
        <v>124</v>
      </c>
      <c r="E90" s="47" t="s">
        <v>339</v>
      </c>
      <c r="F90" s="47" t="s">
        <v>340</v>
      </c>
      <c r="G90" s="47" t="s">
        <v>341</v>
      </c>
      <c r="H90" s="47" t="n">
        <v>1</v>
      </c>
      <c r="I90" s="48" t="s">
        <v>38</v>
      </c>
      <c r="J90" s="47" t="s">
        <v>342</v>
      </c>
      <c r="K90" s="49" t="n">
        <v>1000</v>
      </c>
      <c r="L90" s="49" t="n">
        <v>0</v>
      </c>
      <c r="M90" s="50" t="n">
        <v>3.2745</v>
      </c>
      <c r="N90" s="50" t="n">
        <v>3274.5</v>
      </c>
      <c r="O90" s="51" t="s">
        <v>40</v>
      </c>
    </row>
    <row r="91" s="52" customFormat="true" ht="13.5" hidden="false" customHeight="true" outlineLevel="0" collapsed="false">
      <c r="A91" s="9"/>
      <c r="B91" s="53" t="n">
        <f aca="false">ROW(B91)-ROW($B$9)</f>
        <v>82</v>
      </c>
      <c r="C91" s="54" t="s">
        <v>295</v>
      </c>
      <c r="D91" s="54" t="s">
        <v>246</v>
      </c>
      <c r="E91" s="54" t="s">
        <v>343</v>
      </c>
      <c r="F91" s="54" t="s">
        <v>344</v>
      </c>
      <c r="G91" s="54" t="s">
        <v>345</v>
      </c>
      <c r="H91" s="54" t="n">
        <v>1</v>
      </c>
      <c r="I91" s="55" t="s">
        <v>38</v>
      </c>
      <c r="J91" s="54" t="s">
        <v>346</v>
      </c>
      <c r="K91" s="56" t="n">
        <v>1000</v>
      </c>
      <c r="L91" s="56" t="n">
        <v>4986</v>
      </c>
      <c r="M91" s="57" t="n">
        <v>0.651</v>
      </c>
      <c r="N91" s="57" t="n">
        <v>651</v>
      </c>
      <c r="O91" s="58" t="s">
        <v>40</v>
      </c>
    </row>
    <row r="92" s="52" customFormat="true" ht="13.5" hidden="false" customHeight="true" outlineLevel="0" collapsed="false">
      <c r="A92" s="9"/>
      <c r="B92" s="45" t="n">
        <f aca="false">ROW(B92)-ROW($B$9)</f>
        <v>83</v>
      </c>
      <c r="C92" s="46" t="s">
        <v>295</v>
      </c>
      <c r="D92" s="46" t="s">
        <v>246</v>
      </c>
      <c r="E92" s="47" t="s">
        <v>347</v>
      </c>
      <c r="F92" s="47" t="s">
        <v>348</v>
      </c>
      <c r="G92" s="47" t="s">
        <v>349</v>
      </c>
      <c r="H92" s="47" t="n">
        <v>1</v>
      </c>
      <c r="I92" s="48" t="s">
        <v>38</v>
      </c>
      <c r="J92" s="47" t="s">
        <v>350</v>
      </c>
      <c r="K92" s="49" t="n">
        <v>1000</v>
      </c>
      <c r="L92" s="49" t="n">
        <v>10622</v>
      </c>
      <c r="M92" s="50" t="n">
        <v>0.06654</v>
      </c>
      <c r="N92" s="50" t="n">
        <v>66.54</v>
      </c>
      <c r="O92" s="51" t="s">
        <v>40</v>
      </c>
    </row>
    <row r="93" s="52" customFormat="true" ht="13.5" hidden="false" customHeight="true" outlineLevel="0" collapsed="false">
      <c r="A93" s="9"/>
      <c r="B93" s="53" t="n">
        <f aca="false">ROW(B93)-ROW($B$9)</f>
        <v>84</v>
      </c>
      <c r="C93" s="54" t="s">
        <v>295</v>
      </c>
      <c r="D93" s="54" t="s">
        <v>351</v>
      </c>
      <c r="E93" s="54" t="s">
        <v>352</v>
      </c>
      <c r="F93" s="54" t="s">
        <v>353</v>
      </c>
      <c r="G93" s="54" t="s">
        <v>354</v>
      </c>
      <c r="H93" s="54" t="n">
        <v>1</v>
      </c>
      <c r="I93" s="55" t="s">
        <v>38</v>
      </c>
      <c r="J93" s="54" t="s">
        <v>355</v>
      </c>
      <c r="K93" s="56" t="n">
        <v>1000</v>
      </c>
      <c r="L93" s="56" t="n">
        <v>8020</v>
      </c>
      <c r="M93" s="57" t="n">
        <v>0.29205</v>
      </c>
      <c r="N93" s="57" t="n">
        <v>292.05</v>
      </c>
      <c r="O93" s="58" t="s">
        <v>40</v>
      </c>
    </row>
    <row r="94" s="52" customFormat="true" ht="13.5" hidden="false" customHeight="true" outlineLevel="0" collapsed="false">
      <c r="A94" s="9"/>
      <c r="B94" s="45" t="n">
        <f aca="false">ROW(B94)-ROW($B$9)</f>
        <v>85</v>
      </c>
      <c r="C94" s="46" t="s">
        <v>295</v>
      </c>
      <c r="D94" s="46" t="s">
        <v>356</v>
      </c>
      <c r="E94" s="47" t="s">
        <v>357</v>
      </c>
      <c r="F94" s="47"/>
      <c r="G94" s="47" t="s">
        <v>358</v>
      </c>
      <c r="H94" s="47" t="n">
        <v>1</v>
      </c>
      <c r="I94" s="48" t="s">
        <v>137</v>
      </c>
      <c r="J94" s="47" t="s">
        <v>359</v>
      </c>
      <c r="K94" s="49" t="n">
        <v>1000</v>
      </c>
      <c r="L94" s="49" t="n">
        <v>4776</v>
      </c>
      <c r="M94" s="50" t="n">
        <v>3.47881</v>
      </c>
      <c r="N94" s="50" t="n">
        <v>3478.81156</v>
      </c>
      <c r="O94" s="51" t="s">
        <v>40</v>
      </c>
    </row>
    <row r="95" s="52" customFormat="true" ht="13.5" hidden="false" customHeight="true" outlineLevel="0" collapsed="false">
      <c r="A95" s="9"/>
      <c r="B95" s="53" t="n">
        <f aca="false">ROW(B95)-ROW($B$9)</f>
        <v>86</v>
      </c>
      <c r="C95" s="54" t="s">
        <v>295</v>
      </c>
      <c r="D95" s="54" t="s">
        <v>360</v>
      </c>
      <c r="E95" s="54" t="s">
        <v>361</v>
      </c>
      <c r="F95" s="54" t="s">
        <v>362</v>
      </c>
      <c r="G95" s="54" t="s">
        <v>363</v>
      </c>
      <c r="H95" s="54" t="n">
        <v>3</v>
      </c>
      <c r="I95" s="55" t="s">
        <v>38</v>
      </c>
      <c r="J95" s="54" t="s">
        <v>364</v>
      </c>
      <c r="K95" s="56" t="n">
        <v>3000</v>
      </c>
      <c r="L95" s="56" t="n">
        <v>59693</v>
      </c>
      <c r="M95" s="57" t="n">
        <v>0.103</v>
      </c>
      <c r="N95" s="57" t="n">
        <v>309</v>
      </c>
      <c r="O95" s="58" t="s">
        <v>40</v>
      </c>
    </row>
    <row r="96" s="52" customFormat="true" ht="13.5" hidden="false" customHeight="true" outlineLevel="0" collapsed="false">
      <c r="A96" s="9"/>
      <c r="B96" s="45" t="n">
        <f aca="false">ROW(B96)-ROW($B$9)</f>
        <v>87</v>
      </c>
      <c r="C96" s="46" t="s">
        <v>295</v>
      </c>
      <c r="D96" s="46" t="s">
        <v>360</v>
      </c>
      <c r="E96" s="47" t="s">
        <v>365</v>
      </c>
      <c r="F96" s="47" t="s">
        <v>366</v>
      </c>
      <c r="G96" s="47" t="s">
        <v>367</v>
      </c>
      <c r="H96" s="47" t="n">
        <v>1</v>
      </c>
      <c r="I96" s="48" t="s">
        <v>38</v>
      </c>
      <c r="J96" s="47" t="s">
        <v>368</v>
      </c>
      <c r="K96" s="49" t="n">
        <v>1000</v>
      </c>
      <c r="L96" s="49" t="n">
        <v>5646</v>
      </c>
      <c r="M96" s="50" t="n">
        <v>0.9</v>
      </c>
      <c r="N96" s="50" t="n">
        <v>900</v>
      </c>
      <c r="O96" s="51" t="s">
        <v>40</v>
      </c>
    </row>
    <row r="97" s="52" customFormat="true" ht="13.5" hidden="false" customHeight="true" outlineLevel="0" collapsed="false">
      <c r="A97" s="9"/>
      <c r="B97" s="53" t="n">
        <f aca="false">ROW(B97)-ROW($B$9)</f>
        <v>88</v>
      </c>
      <c r="C97" s="54" t="s">
        <v>295</v>
      </c>
      <c r="D97" s="54" t="s">
        <v>360</v>
      </c>
      <c r="E97" s="54" t="s">
        <v>369</v>
      </c>
      <c r="F97" s="54" t="s">
        <v>243</v>
      </c>
      <c r="G97" s="54" t="s">
        <v>370</v>
      </c>
      <c r="H97" s="54" t="n">
        <v>1</v>
      </c>
      <c r="I97" s="55" t="s">
        <v>38</v>
      </c>
      <c r="J97" s="54" t="s">
        <v>371</v>
      </c>
      <c r="K97" s="56" t="n">
        <v>1000</v>
      </c>
      <c r="L97" s="56" t="n">
        <v>20703</v>
      </c>
      <c r="M97" s="57" t="n">
        <v>0.1575</v>
      </c>
      <c r="N97" s="57" t="n">
        <v>157.5</v>
      </c>
      <c r="O97" s="58" t="s">
        <v>40</v>
      </c>
    </row>
    <row r="98" s="52" customFormat="true" ht="13.5" hidden="false" customHeight="true" outlineLevel="0" collapsed="false">
      <c r="A98" s="9"/>
      <c r="B98" s="45" t="n">
        <f aca="false">ROW(B98)-ROW($B$9)</f>
        <v>89</v>
      </c>
      <c r="C98" s="46" t="s">
        <v>295</v>
      </c>
      <c r="D98" s="46" t="s">
        <v>360</v>
      </c>
      <c r="E98" s="47" t="s">
        <v>372</v>
      </c>
      <c r="F98" s="47" t="s">
        <v>218</v>
      </c>
      <c r="G98" s="47" t="s">
        <v>373</v>
      </c>
      <c r="H98" s="47" t="n">
        <v>1</v>
      </c>
      <c r="I98" s="48" t="s">
        <v>38</v>
      </c>
      <c r="J98" s="47" t="s">
        <v>374</v>
      </c>
      <c r="K98" s="49" t="n">
        <v>1000</v>
      </c>
      <c r="L98" s="49" t="n">
        <v>11263</v>
      </c>
      <c r="M98" s="50" t="n">
        <v>0.13505</v>
      </c>
      <c r="N98" s="50" t="n">
        <v>135.05</v>
      </c>
      <c r="O98" s="51" t="s">
        <v>40</v>
      </c>
    </row>
    <row r="99" s="52" customFormat="true" ht="13.5" hidden="false" customHeight="true" outlineLevel="0" collapsed="false">
      <c r="A99" s="9"/>
      <c r="B99" s="53" t="n">
        <f aca="false">ROW(B99)-ROW($B$9)</f>
        <v>90</v>
      </c>
      <c r="C99" s="54" t="s">
        <v>295</v>
      </c>
      <c r="D99" s="54" t="s">
        <v>360</v>
      </c>
      <c r="E99" s="54" t="s">
        <v>375</v>
      </c>
      <c r="F99" s="54" t="s">
        <v>348</v>
      </c>
      <c r="G99" s="54" t="s">
        <v>376</v>
      </c>
      <c r="H99" s="54" t="n">
        <v>1</v>
      </c>
      <c r="I99" s="55" t="s">
        <v>38</v>
      </c>
      <c r="J99" s="54" t="s">
        <v>377</v>
      </c>
      <c r="K99" s="56" t="n">
        <v>1000</v>
      </c>
      <c r="L99" s="56" t="n">
        <v>70916</v>
      </c>
      <c r="M99" s="57" t="n">
        <v>0.103</v>
      </c>
      <c r="N99" s="57" t="n">
        <v>103</v>
      </c>
      <c r="O99" s="58" t="s">
        <v>40</v>
      </c>
    </row>
    <row r="100" s="52" customFormat="true" ht="13.5" hidden="false" customHeight="true" outlineLevel="0" collapsed="false">
      <c r="A100" s="9"/>
      <c r="B100" s="45" t="n">
        <f aca="false">ROW(B100)-ROW($B$9)</f>
        <v>91</v>
      </c>
      <c r="C100" s="46" t="s">
        <v>295</v>
      </c>
      <c r="D100" s="46" t="s">
        <v>360</v>
      </c>
      <c r="E100" s="47" t="s">
        <v>378</v>
      </c>
      <c r="F100" s="47" t="s">
        <v>366</v>
      </c>
      <c r="G100" s="47" t="s">
        <v>379</v>
      </c>
      <c r="H100" s="47" t="n">
        <v>1</v>
      </c>
      <c r="I100" s="48" t="s">
        <v>38</v>
      </c>
      <c r="J100" s="47" t="s">
        <v>380</v>
      </c>
      <c r="K100" s="49" t="n">
        <v>1000</v>
      </c>
      <c r="L100" s="49" t="n">
        <v>7494</v>
      </c>
      <c r="M100" s="50" t="n">
        <v>0.765</v>
      </c>
      <c r="N100" s="50" t="n">
        <v>765</v>
      </c>
      <c r="O100" s="51" t="s">
        <v>40</v>
      </c>
    </row>
    <row r="101" s="52" customFormat="true" ht="13.5" hidden="false" customHeight="true" outlineLevel="0" collapsed="false">
      <c r="A101" s="9"/>
      <c r="B101" s="53" t="n">
        <f aca="false">ROW(B101)-ROW($B$9)</f>
        <v>92</v>
      </c>
      <c r="C101" s="54" t="s">
        <v>295</v>
      </c>
      <c r="D101" s="54" t="s">
        <v>360</v>
      </c>
      <c r="E101" s="54" t="s">
        <v>381</v>
      </c>
      <c r="F101" s="54" t="s">
        <v>382</v>
      </c>
      <c r="G101" s="54" t="s">
        <v>383</v>
      </c>
      <c r="H101" s="54" t="n">
        <v>1</v>
      </c>
      <c r="I101" s="55" t="s">
        <v>38</v>
      </c>
      <c r="J101" s="54" t="s">
        <v>384</v>
      </c>
      <c r="K101" s="56" t="n">
        <v>1000</v>
      </c>
      <c r="L101" s="56" t="n">
        <v>36962</v>
      </c>
      <c r="M101" s="57" t="n">
        <v>0.103</v>
      </c>
      <c r="N101" s="57" t="n">
        <v>103</v>
      </c>
      <c r="O101" s="58" t="s">
        <v>40</v>
      </c>
    </row>
    <row r="102" s="52" customFormat="true" ht="13.5" hidden="false" customHeight="true" outlineLevel="0" collapsed="false">
      <c r="A102" s="9"/>
      <c r="B102" s="45" t="n">
        <f aca="false">ROW(B102)-ROW($B$9)</f>
        <v>93</v>
      </c>
      <c r="C102" s="46" t="s">
        <v>295</v>
      </c>
      <c r="D102" s="46" t="s">
        <v>360</v>
      </c>
      <c r="E102" s="47" t="s">
        <v>385</v>
      </c>
      <c r="F102" s="47" t="s">
        <v>382</v>
      </c>
      <c r="G102" s="47" t="s">
        <v>386</v>
      </c>
      <c r="H102" s="47" t="n">
        <v>3</v>
      </c>
      <c r="I102" s="48" t="s">
        <v>38</v>
      </c>
      <c r="J102" s="47" t="s">
        <v>387</v>
      </c>
      <c r="K102" s="49" t="n">
        <v>3000</v>
      </c>
      <c r="L102" s="49" t="n">
        <v>18170</v>
      </c>
      <c r="M102" s="50" t="n">
        <v>0.103</v>
      </c>
      <c r="N102" s="50" t="n">
        <v>309</v>
      </c>
      <c r="O102" s="51" t="s">
        <v>40</v>
      </c>
    </row>
    <row r="103" s="52" customFormat="true" ht="13.5" hidden="false" customHeight="true" outlineLevel="0" collapsed="false">
      <c r="A103" s="9"/>
      <c r="B103" s="53" t="n">
        <f aca="false">ROW(B103)-ROW($B$9)</f>
        <v>94</v>
      </c>
      <c r="C103" s="54" t="s">
        <v>388</v>
      </c>
      <c r="D103" s="54" t="s">
        <v>389</v>
      </c>
      <c r="E103" s="54" t="s">
        <v>390</v>
      </c>
      <c r="F103" s="54" t="s">
        <v>52</v>
      </c>
      <c r="G103" s="54" t="s">
        <v>391</v>
      </c>
      <c r="H103" s="54" t="n">
        <v>8</v>
      </c>
      <c r="I103" s="55" t="s">
        <v>38</v>
      </c>
      <c r="J103" s="54" t="s">
        <v>392</v>
      </c>
      <c r="K103" s="56" t="n">
        <v>8000</v>
      </c>
      <c r="L103" s="56" t="n">
        <v>24577</v>
      </c>
      <c r="M103" s="57" t="n">
        <v>0.0857</v>
      </c>
      <c r="N103" s="57" t="n">
        <v>685.6</v>
      </c>
      <c r="O103" s="58" t="s">
        <v>40</v>
      </c>
    </row>
    <row r="104" s="52" customFormat="true" ht="13.5" hidden="false" customHeight="true" outlineLevel="0" collapsed="false">
      <c r="A104" s="9"/>
      <c r="B104" s="45" t="n">
        <f aca="false">ROW(B104)-ROW($B$9)</f>
        <v>95</v>
      </c>
      <c r="C104" s="46" t="s">
        <v>388</v>
      </c>
      <c r="D104" s="46" t="s">
        <v>389</v>
      </c>
      <c r="E104" s="47" t="s">
        <v>393</v>
      </c>
      <c r="F104" s="47" t="s">
        <v>52</v>
      </c>
      <c r="G104" s="47" t="s">
        <v>394</v>
      </c>
      <c r="H104" s="47" t="n">
        <v>4</v>
      </c>
      <c r="I104" s="48" t="s">
        <v>38</v>
      </c>
      <c r="J104" s="47" t="s">
        <v>395</v>
      </c>
      <c r="K104" s="49" t="n">
        <v>4000</v>
      </c>
      <c r="L104" s="49" t="n">
        <v>187987</v>
      </c>
      <c r="M104" s="50" t="n">
        <v>0.09284</v>
      </c>
      <c r="N104" s="50" t="n">
        <v>371.36</v>
      </c>
      <c r="O104" s="51" t="s">
        <v>40</v>
      </c>
    </row>
    <row r="105" s="52" customFormat="true" ht="13.5" hidden="false" customHeight="true" outlineLevel="0" collapsed="false">
      <c r="A105" s="9"/>
      <c r="B105" s="53" t="n">
        <f aca="false">ROW(B105)-ROW($B$9)</f>
        <v>96</v>
      </c>
      <c r="C105" s="54" t="s">
        <v>388</v>
      </c>
      <c r="D105" s="54" t="s">
        <v>389</v>
      </c>
      <c r="E105" s="54" t="s">
        <v>396</v>
      </c>
      <c r="F105" s="54" t="s">
        <v>52</v>
      </c>
      <c r="G105" s="54" t="s">
        <v>397</v>
      </c>
      <c r="H105" s="54" t="n">
        <v>4</v>
      </c>
      <c r="I105" s="55" t="s">
        <v>38</v>
      </c>
      <c r="J105" s="54" t="s">
        <v>398</v>
      </c>
      <c r="K105" s="56" t="n">
        <v>4000</v>
      </c>
      <c r="L105" s="56" t="n">
        <v>3667</v>
      </c>
      <c r="M105" s="57" t="n">
        <v>0.08703</v>
      </c>
      <c r="N105" s="57" t="n">
        <v>348.12</v>
      </c>
      <c r="O105" s="58" t="s">
        <v>40</v>
      </c>
    </row>
    <row r="106" s="52" customFormat="true" ht="13.5" hidden="false" customHeight="true" outlineLevel="0" collapsed="false">
      <c r="A106" s="9"/>
      <c r="B106" s="45" t="n">
        <f aca="false">ROW(B106)-ROW($B$9)</f>
        <v>97</v>
      </c>
      <c r="C106" s="46" t="s">
        <v>399</v>
      </c>
      <c r="D106" s="46"/>
      <c r="E106" s="47"/>
      <c r="F106" s="47"/>
      <c r="G106" s="47" t="s">
        <v>400</v>
      </c>
      <c r="H106" s="47" t="n">
        <v>1</v>
      </c>
      <c r="I106" s="48"/>
      <c r="J106" s="47"/>
      <c r="K106" s="49"/>
      <c r="L106" s="49"/>
      <c r="M106" s="50"/>
      <c r="N106" s="49"/>
      <c r="O106" s="51"/>
    </row>
    <row r="107" s="52" customFormat="true" ht="13.5" hidden="false" customHeight="true" outlineLevel="0" collapsed="false">
      <c r="A107" s="9"/>
      <c r="B107" s="53" t="n">
        <f aca="false">ROW(B107)-ROW($B$9)</f>
        <v>98</v>
      </c>
      <c r="C107" s="54" t="s">
        <v>401</v>
      </c>
      <c r="D107" s="54" t="s">
        <v>402</v>
      </c>
      <c r="E107" s="54" t="s">
        <v>403</v>
      </c>
      <c r="F107" s="54" t="s">
        <v>64</v>
      </c>
      <c r="G107" s="54" t="s">
        <v>404</v>
      </c>
      <c r="H107" s="54" t="n">
        <v>1</v>
      </c>
      <c r="I107" s="55" t="s">
        <v>38</v>
      </c>
      <c r="J107" s="54" t="s">
        <v>405</v>
      </c>
      <c r="K107" s="56" t="n">
        <v>1000</v>
      </c>
      <c r="L107" s="56" t="n">
        <v>115215</v>
      </c>
      <c r="M107" s="57" t="n">
        <v>0.01049</v>
      </c>
      <c r="N107" s="57" t="n">
        <v>10.49</v>
      </c>
      <c r="O107" s="58" t="s">
        <v>40</v>
      </c>
    </row>
    <row r="108" s="52" customFormat="true" ht="13.5" hidden="false" customHeight="true" outlineLevel="0" collapsed="false">
      <c r="A108" s="9"/>
      <c r="B108" s="45" t="n">
        <f aca="false">ROW(B108)-ROW($B$9)</f>
        <v>99</v>
      </c>
      <c r="C108" s="46" t="s">
        <v>401</v>
      </c>
      <c r="D108" s="46" t="s">
        <v>402</v>
      </c>
      <c r="E108" s="47" t="s">
        <v>406</v>
      </c>
      <c r="F108" s="47" t="s">
        <v>56</v>
      </c>
      <c r="G108" s="47" t="s">
        <v>407</v>
      </c>
      <c r="H108" s="47" t="n">
        <v>1</v>
      </c>
      <c r="I108" s="48" t="s">
        <v>38</v>
      </c>
      <c r="J108" s="47" t="s">
        <v>408</v>
      </c>
      <c r="K108" s="49" t="n">
        <v>1000</v>
      </c>
      <c r="L108" s="49" t="n">
        <v>205826</v>
      </c>
      <c r="M108" s="50" t="n">
        <v>0.00496</v>
      </c>
      <c r="N108" s="50" t="n">
        <v>4.96</v>
      </c>
      <c r="O108" s="51" t="s">
        <v>40</v>
      </c>
    </row>
    <row r="109" s="52" customFormat="true" ht="13.5" hidden="false" customHeight="true" outlineLevel="0" collapsed="false">
      <c r="A109" s="9"/>
      <c r="B109" s="53" t="n">
        <f aca="false">ROW(B109)-ROW($B$9)</f>
        <v>100</v>
      </c>
      <c r="C109" s="54" t="s">
        <v>401</v>
      </c>
      <c r="D109" s="54" t="s">
        <v>402</v>
      </c>
      <c r="E109" s="54" t="s">
        <v>409</v>
      </c>
      <c r="F109" s="54" t="s">
        <v>64</v>
      </c>
      <c r="G109" s="54" t="s">
        <v>410</v>
      </c>
      <c r="H109" s="54" t="n">
        <v>1</v>
      </c>
      <c r="I109" s="55" t="s">
        <v>38</v>
      </c>
      <c r="J109" s="54" t="s">
        <v>411</v>
      </c>
      <c r="K109" s="56" t="n">
        <v>1000</v>
      </c>
      <c r="L109" s="56" t="n">
        <v>25291</v>
      </c>
      <c r="M109" s="57" t="n">
        <v>0.01049</v>
      </c>
      <c r="N109" s="57" t="n">
        <v>10.49</v>
      </c>
      <c r="O109" s="58" t="s">
        <v>40</v>
      </c>
    </row>
    <row r="110" s="52" customFormat="true" ht="13.5" hidden="false" customHeight="true" outlineLevel="0" collapsed="false">
      <c r="A110" s="9"/>
      <c r="B110" s="45" t="n">
        <f aca="false">ROW(B110)-ROW($B$9)</f>
        <v>101</v>
      </c>
      <c r="C110" s="46" t="s">
        <v>401</v>
      </c>
      <c r="D110" s="46" t="s">
        <v>351</v>
      </c>
      <c r="E110" s="47" t="s">
        <v>412</v>
      </c>
      <c r="F110" s="47" t="s">
        <v>64</v>
      </c>
      <c r="G110" s="47" t="s">
        <v>413</v>
      </c>
      <c r="H110" s="47" t="n">
        <v>25</v>
      </c>
      <c r="I110" s="48" t="s">
        <v>38</v>
      </c>
      <c r="J110" s="47" t="s">
        <v>414</v>
      </c>
      <c r="K110" s="49" t="n">
        <v>25000</v>
      </c>
      <c r="L110" s="49" t="n">
        <v>12081</v>
      </c>
      <c r="M110" s="50" t="n">
        <v>0.0079</v>
      </c>
      <c r="N110" s="50" t="n">
        <v>197.5</v>
      </c>
      <c r="O110" s="51" t="s">
        <v>40</v>
      </c>
    </row>
    <row r="111" s="52" customFormat="true" ht="13.5" hidden="false" customHeight="true" outlineLevel="0" collapsed="false">
      <c r="A111" s="9"/>
      <c r="B111" s="53" t="n">
        <f aca="false">ROW(B111)-ROW($B$9)</f>
        <v>102</v>
      </c>
      <c r="C111" s="54" t="s">
        <v>401</v>
      </c>
      <c r="D111" s="54" t="s">
        <v>351</v>
      </c>
      <c r="E111" s="54" t="s">
        <v>415</v>
      </c>
      <c r="F111" s="54" t="s">
        <v>64</v>
      </c>
      <c r="G111" s="54" t="s">
        <v>416</v>
      </c>
      <c r="H111" s="54" t="n">
        <v>4</v>
      </c>
      <c r="I111" s="55" t="s">
        <v>38</v>
      </c>
      <c r="J111" s="54" t="s">
        <v>417</v>
      </c>
      <c r="K111" s="56" t="n">
        <v>4000</v>
      </c>
      <c r="L111" s="56" t="n">
        <v>85340</v>
      </c>
      <c r="M111" s="57" t="n">
        <v>0.01102</v>
      </c>
      <c r="N111" s="57" t="n">
        <v>44.08</v>
      </c>
      <c r="O111" s="58" t="s">
        <v>40</v>
      </c>
    </row>
    <row r="112" s="52" customFormat="true" ht="13.5" hidden="false" customHeight="true" outlineLevel="0" collapsed="false">
      <c r="A112" s="9"/>
      <c r="B112" s="45" t="n">
        <f aca="false">ROW(B112)-ROW($B$9)</f>
        <v>103</v>
      </c>
      <c r="C112" s="46" t="s">
        <v>401</v>
      </c>
      <c r="D112" s="46" t="s">
        <v>418</v>
      </c>
      <c r="E112" s="47" t="s">
        <v>419</v>
      </c>
      <c r="F112" s="47" t="s">
        <v>36</v>
      </c>
      <c r="G112" s="47" t="s">
        <v>420</v>
      </c>
      <c r="H112" s="47" t="n">
        <v>1</v>
      </c>
      <c r="I112" s="48" t="s">
        <v>38</v>
      </c>
      <c r="J112" s="47" t="s">
        <v>421</v>
      </c>
      <c r="K112" s="49" t="n">
        <v>1000</v>
      </c>
      <c r="L112" s="49" t="n">
        <v>137032</v>
      </c>
      <c r="M112" s="50" t="n">
        <v>0.00904</v>
      </c>
      <c r="N112" s="50" t="n">
        <v>9.04</v>
      </c>
      <c r="O112" s="51" t="s">
        <v>40</v>
      </c>
    </row>
    <row r="113" s="52" customFormat="true" ht="13.5" hidden="false" customHeight="true" outlineLevel="0" collapsed="false">
      <c r="A113" s="9"/>
      <c r="B113" s="53" t="n">
        <f aca="false">ROW(B113)-ROW($B$9)</f>
        <v>104</v>
      </c>
      <c r="C113" s="54" t="s">
        <v>401</v>
      </c>
      <c r="D113" s="54" t="s">
        <v>418</v>
      </c>
      <c r="E113" s="54" t="s">
        <v>422</v>
      </c>
      <c r="F113" s="54" t="s">
        <v>56</v>
      </c>
      <c r="G113" s="54" t="s">
        <v>423</v>
      </c>
      <c r="H113" s="54" t="n">
        <v>8</v>
      </c>
      <c r="I113" s="55" t="s">
        <v>38</v>
      </c>
      <c r="J113" s="54" t="s">
        <v>424</v>
      </c>
      <c r="K113" s="56" t="n">
        <v>8000</v>
      </c>
      <c r="L113" s="56" t="n">
        <v>41041</v>
      </c>
      <c r="M113" s="57" t="n">
        <v>0.0027</v>
      </c>
      <c r="N113" s="57" t="n">
        <v>21.6</v>
      </c>
      <c r="O113" s="58" t="s">
        <v>40</v>
      </c>
    </row>
    <row r="114" s="52" customFormat="true" ht="13.5" hidden="false" customHeight="true" outlineLevel="0" collapsed="false">
      <c r="A114" s="9"/>
      <c r="B114" s="45" t="n">
        <f aca="false">ROW(B114)-ROW($B$9)</f>
        <v>105</v>
      </c>
      <c r="C114" s="46" t="s">
        <v>401</v>
      </c>
      <c r="D114" s="46" t="s">
        <v>418</v>
      </c>
      <c r="E114" s="47" t="s">
        <v>425</v>
      </c>
      <c r="F114" s="47" t="s">
        <v>56</v>
      </c>
      <c r="G114" s="47" t="s">
        <v>426</v>
      </c>
      <c r="H114" s="47" t="n">
        <v>5</v>
      </c>
      <c r="I114" s="48" t="s">
        <v>38</v>
      </c>
      <c r="J114" s="47" t="s">
        <v>427</v>
      </c>
      <c r="K114" s="49" t="n">
        <v>5000</v>
      </c>
      <c r="L114" s="49" t="n">
        <v>67101</v>
      </c>
      <c r="M114" s="50" t="n">
        <v>0.0027</v>
      </c>
      <c r="N114" s="50" t="n">
        <v>13.5</v>
      </c>
      <c r="O114" s="51" t="s">
        <v>40</v>
      </c>
    </row>
    <row r="115" s="52" customFormat="true" ht="13.5" hidden="false" customHeight="true" outlineLevel="0" collapsed="false">
      <c r="A115" s="9"/>
      <c r="B115" s="53" t="n">
        <f aca="false">ROW(B115)-ROW($B$9)</f>
        <v>106</v>
      </c>
      <c r="C115" s="54" t="s">
        <v>401</v>
      </c>
      <c r="D115" s="54" t="s">
        <v>418</v>
      </c>
      <c r="E115" s="54" t="s">
        <v>428</v>
      </c>
      <c r="F115" s="54" t="s">
        <v>56</v>
      </c>
      <c r="G115" s="54" t="s">
        <v>429</v>
      </c>
      <c r="H115" s="54" t="n">
        <v>14</v>
      </c>
      <c r="I115" s="55" t="s">
        <v>38</v>
      </c>
      <c r="J115" s="54" t="s">
        <v>430</v>
      </c>
      <c r="K115" s="56" t="n">
        <v>14000</v>
      </c>
      <c r="L115" s="56" t="n">
        <v>156399</v>
      </c>
      <c r="M115" s="57" t="n">
        <v>0.0027</v>
      </c>
      <c r="N115" s="57" t="n">
        <v>37.8</v>
      </c>
      <c r="O115" s="58" t="s">
        <v>40</v>
      </c>
    </row>
    <row r="116" s="52" customFormat="true" ht="13.5" hidden="false" customHeight="true" outlineLevel="0" collapsed="false">
      <c r="A116" s="9"/>
      <c r="B116" s="45" t="n">
        <f aca="false">ROW(B116)-ROW($B$9)</f>
        <v>107</v>
      </c>
      <c r="C116" s="46" t="s">
        <v>401</v>
      </c>
      <c r="D116" s="46" t="s">
        <v>418</v>
      </c>
      <c r="E116" s="47" t="s">
        <v>431</v>
      </c>
      <c r="F116" s="47" t="s">
        <v>64</v>
      </c>
      <c r="G116" s="47" t="s">
        <v>432</v>
      </c>
      <c r="H116" s="47" t="n">
        <v>9</v>
      </c>
      <c r="I116" s="48" t="s">
        <v>38</v>
      </c>
      <c r="J116" s="47" t="s">
        <v>433</v>
      </c>
      <c r="K116" s="49" t="n">
        <v>9000</v>
      </c>
      <c r="L116" s="49" t="n">
        <v>26575</v>
      </c>
      <c r="M116" s="50" t="n">
        <v>0.00836</v>
      </c>
      <c r="N116" s="50" t="n">
        <v>75.24</v>
      </c>
      <c r="O116" s="51" t="s">
        <v>40</v>
      </c>
    </row>
    <row r="117" s="52" customFormat="true" ht="13.5" hidden="false" customHeight="true" outlineLevel="0" collapsed="false">
      <c r="A117" s="9"/>
      <c r="B117" s="53" t="n">
        <f aca="false">ROW(B117)-ROW($B$9)</f>
        <v>108</v>
      </c>
      <c r="C117" s="54" t="s">
        <v>401</v>
      </c>
      <c r="D117" s="54" t="s">
        <v>418</v>
      </c>
      <c r="E117" s="54" t="s">
        <v>434</v>
      </c>
      <c r="F117" s="54" t="s">
        <v>64</v>
      </c>
      <c r="G117" s="54" t="s">
        <v>435</v>
      </c>
      <c r="H117" s="54" t="n">
        <v>2</v>
      </c>
      <c r="I117" s="55" t="s">
        <v>38</v>
      </c>
      <c r="J117" s="54" t="s">
        <v>436</v>
      </c>
      <c r="K117" s="56" t="n">
        <v>2000</v>
      </c>
      <c r="L117" s="56" t="n">
        <v>13759</v>
      </c>
      <c r="M117" s="57" t="n">
        <v>0.0102</v>
      </c>
      <c r="N117" s="57" t="n">
        <v>20.4</v>
      </c>
      <c r="O117" s="58" t="s">
        <v>40</v>
      </c>
    </row>
    <row r="118" s="52" customFormat="true" ht="13.5" hidden="false" customHeight="true" outlineLevel="0" collapsed="false">
      <c r="A118" s="9"/>
      <c r="B118" s="45" t="n">
        <f aca="false">ROW(B118)-ROW($B$9)</f>
        <v>109</v>
      </c>
      <c r="C118" s="46" t="s">
        <v>401</v>
      </c>
      <c r="D118" s="46" t="s">
        <v>418</v>
      </c>
      <c r="E118" s="47" t="s">
        <v>437</v>
      </c>
      <c r="F118" s="47" t="s">
        <v>56</v>
      </c>
      <c r="G118" s="47" t="s">
        <v>438</v>
      </c>
      <c r="H118" s="47" t="n">
        <v>7</v>
      </c>
      <c r="I118" s="48" t="s">
        <v>38</v>
      </c>
      <c r="J118" s="47" t="s">
        <v>439</v>
      </c>
      <c r="K118" s="49" t="n">
        <v>7000</v>
      </c>
      <c r="L118" s="49" t="n">
        <v>138683</v>
      </c>
      <c r="M118" s="50" t="n">
        <v>0.0027</v>
      </c>
      <c r="N118" s="50" t="n">
        <v>18.9</v>
      </c>
      <c r="O118" s="51" t="s">
        <v>40</v>
      </c>
    </row>
    <row r="119" s="52" customFormat="true" ht="13.5" hidden="false" customHeight="true" outlineLevel="0" collapsed="false">
      <c r="A119" s="9"/>
      <c r="B119" s="53" t="n">
        <f aca="false">ROW(B119)-ROW($B$9)</f>
        <v>110</v>
      </c>
      <c r="C119" s="54" t="s">
        <v>401</v>
      </c>
      <c r="D119" s="54" t="s">
        <v>280</v>
      </c>
      <c r="E119" s="54" t="s">
        <v>440</v>
      </c>
      <c r="F119" s="54" t="s">
        <v>56</v>
      </c>
      <c r="G119" s="54" t="s">
        <v>441</v>
      </c>
      <c r="H119" s="54" t="n">
        <v>1</v>
      </c>
      <c r="I119" s="55" t="s">
        <v>38</v>
      </c>
      <c r="J119" s="54" t="s">
        <v>442</v>
      </c>
      <c r="K119" s="56" t="n">
        <v>1000</v>
      </c>
      <c r="L119" s="56" t="n">
        <v>95125</v>
      </c>
      <c r="M119" s="57" t="n">
        <v>0.0174</v>
      </c>
      <c r="N119" s="57" t="n">
        <v>17.4</v>
      </c>
      <c r="O119" s="58" t="s">
        <v>40</v>
      </c>
    </row>
    <row r="120" s="52" customFormat="true" ht="13.5" hidden="false" customHeight="true" outlineLevel="0" collapsed="false">
      <c r="A120" s="9"/>
      <c r="B120" s="45" t="n">
        <f aca="false">ROW(B120)-ROW($B$9)</f>
        <v>111</v>
      </c>
      <c r="C120" s="46" t="s">
        <v>401</v>
      </c>
      <c r="D120" s="46" t="s">
        <v>280</v>
      </c>
      <c r="E120" s="47" t="s">
        <v>443</v>
      </c>
      <c r="F120" s="47" t="s">
        <v>56</v>
      </c>
      <c r="G120" s="47" t="s">
        <v>444</v>
      </c>
      <c r="H120" s="47" t="n">
        <v>3</v>
      </c>
      <c r="I120" s="48" t="s">
        <v>38</v>
      </c>
      <c r="J120" s="47" t="s">
        <v>445</v>
      </c>
      <c r="K120" s="49" t="n">
        <v>3000</v>
      </c>
      <c r="L120" s="49" t="n">
        <v>287511</v>
      </c>
      <c r="M120" s="50" t="n">
        <v>0.0174</v>
      </c>
      <c r="N120" s="50" t="n">
        <v>52.2</v>
      </c>
      <c r="O120" s="51" t="s">
        <v>40</v>
      </c>
    </row>
    <row r="121" s="52" customFormat="true" ht="13.5" hidden="false" customHeight="true" outlineLevel="0" collapsed="false">
      <c r="A121" s="9"/>
      <c r="B121" s="53" t="n">
        <f aca="false">ROW(B121)-ROW($B$9)</f>
        <v>112</v>
      </c>
      <c r="C121" s="54" t="s">
        <v>401</v>
      </c>
      <c r="D121" s="54" t="s">
        <v>280</v>
      </c>
      <c r="E121" s="54" t="s">
        <v>446</v>
      </c>
      <c r="F121" s="54" t="s">
        <v>56</v>
      </c>
      <c r="G121" s="54" t="s">
        <v>447</v>
      </c>
      <c r="H121" s="54" t="n">
        <v>1</v>
      </c>
      <c r="I121" s="55" t="s">
        <v>38</v>
      </c>
      <c r="J121" s="54" t="s">
        <v>448</v>
      </c>
      <c r="K121" s="56" t="n">
        <v>1000</v>
      </c>
      <c r="L121" s="56" t="n">
        <v>53550</v>
      </c>
      <c r="M121" s="57" t="n">
        <v>0.0174</v>
      </c>
      <c r="N121" s="57" t="n">
        <v>17.4</v>
      </c>
      <c r="O121" s="58" t="s">
        <v>40</v>
      </c>
    </row>
    <row r="122" s="52" customFormat="true" ht="13.5" hidden="false" customHeight="true" outlineLevel="0" collapsed="false">
      <c r="A122" s="9"/>
      <c r="B122" s="45" t="n">
        <f aca="false">ROW(B122)-ROW($B$9)</f>
        <v>113</v>
      </c>
      <c r="C122" s="46" t="s">
        <v>401</v>
      </c>
      <c r="D122" s="46" t="s">
        <v>280</v>
      </c>
      <c r="E122" s="47" t="s">
        <v>449</v>
      </c>
      <c r="F122" s="47" t="s">
        <v>56</v>
      </c>
      <c r="G122" s="47" t="s">
        <v>450</v>
      </c>
      <c r="H122" s="47" t="n">
        <v>1</v>
      </c>
      <c r="I122" s="48" t="s">
        <v>38</v>
      </c>
      <c r="J122" s="47" t="s">
        <v>451</v>
      </c>
      <c r="K122" s="49" t="n">
        <v>1000</v>
      </c>
      <c r="L122" s="49" t="n">
        <v>89906</v>
      </c>
      <c r="M122" s="50" t="n">
        <v>0.0174</v>
      </c>
      <c r="N122" s="50" t="n">
        <v>17.4</v>
      </c>
      <c r="O122" s="51" t="s">
        <v>40</v>
      </c>
    </row>
    <row r="123" s="52" customFormat="true" ht="13.5" hidden="false" customHeight="true" outlineLevel="0" collapsed="false">
      <c r="A123" s="9"/>
      <c r="B123" s="53" t="n">
        <f aca="false">ROW(B123)-ROW($B$9)</f>
        <v>114</v>
      </c>
      <c r="C123" s="54" t="s">
        <v>401</v>
      </c>
      <c r="D123" s="54" t="s">
        <v>280</v>
      </c>
      <c r="E123" s="54" t="s">
        <v>452</v>
      </c>
      <c r="F123" s="54" t="s">
        <v>56</v>
      </c>
      <c r="G123" s="54" t="s">
        <v>453</v>
      </c>
      <c r="H123" s="54" t="n">
        <v>1</v>
      </c>
      <c r="I123" s="55" t="s">
        <v>38</v>
      </c>
      <c r="J123" s="54" t="s">
        <v>454</v>
      </c>
      <c r="K123" s="56" t="n">
        <v>1000</v>
      </c>
      <c r="L123" s="56" t="n">
        <v>116118</v>
      </c>
      <c r="M123" s="57" t="n">
        <v>0.0174</v>
      </c>
      <c r="N123" s="57" t="n">
        <v>17.4</v>
      </c>
      <c r="O123" s="58" t="s">
        <v>40</v>
      </c>
    </row>
    <row r="124" s="52" customFormat="true" ht="13.5" hidden="false" customHeight="true" outlineLevel="0" collapsed="false">
      <c r="A124" s="9"/>
      <c r="B124" s="45" t="n">
        <f aca="false">ROW(B124)-ROW($B$9)</f>
        <v>115</v>
      </c>
      <c r="C124" s="46" t="s">
        <v>401</v>
      </c>
      <c r="D124" s="46" t="s">
        <v>280</v>
      </c>
      <c r="E124" s="47" t="s">
        <v>455</v>
      </c>
      <c r="F124" s="47" t="s">
        <v>64</v>
      </c>
      <c r="G124" s="47" t="s">
        <v>456</v>
      </c>
      <c r="H124" s="47" t="n">
        <v>1</v>
      </c>
      <c r="I124" s="48" t="s">
        <v>38</v>
      </c>
      <c r="J124" s="47" t="s">
        <v>457</v>
      </c>
      <c r="K124" s="49" t="n">
        <v>1000</v>
      </c>
      <c r="L124" s="49" t="n">
        <v>11027</v>
      </c>
      <c r="M124" s="50" t="n">
        <v>0.03564</v>
      </c>
      <c r="N124" s="50" t="n">
        <v>35.64</v>
      </c>
      <c r="O124" s="51" t="s">
        <v>40</v>
      </c>
    </row>
    <row r="125" s="52" customFormat="true" ht="13.5" hidden="false" customHeight="true" outlineLevel="0" collapsed="false">
      <c r="A125" s="9"/>
      <c r="B125" s="53" t="n">
        <f aca="false">ROW(B125)-ROW($B$9)</f>
        <v>116</v>
      </c>
      <c r="C125" s="54" t="s">
        <v>401</v>
      </c>
      <c r="D125" s="54" t="s">
        <v>280</v>
      </c>
      <c r="E125" s="54" t="s">
        <v>458</v>
      </c>
      <c r="F125" s="54" t="s">
        <v>56</v>
      </c>
      <c r="G125" s="54" t="s">
        <v>459</v>
      </c>
      <c r="H125" s="54" t="n">
        <v>1</v>
      </c>
      <c r="I125" s="55" t="s">
        <v>38</v>
      </c>
      <c r="J125" s="54" t="s">
        <v>460</v>
      </c>
      <c r="K125" s="56" t="n">
        <v>1000</v>
      </c>
      <c r="L125" s="56" t="n">
        <v>295958</v>
      </c>
      <c r="M125" s="57" t="n">
        <v>0.0174</v>
      </c>
      <c r="N125" s="57" t="n">
        <v>17.4</v>
      </c>
      <c r="O125" s="58" t="s">
        <v>40</v>
      </c>
    </row>
    <row r="126" s="52" customFormat="true" ht="13.5" hidden="false" customHeight="true" outlineLevel="0" collapsed="false">
      <c r="A126" s="9"/>
      <c r="B126" s="45" t="n">
        <f aca="false">ROW(B126)-ROW($B$9)</f>
        <v>117</v>
      </c>
      <c r="C126" s="46" t="s">
        <v>401</v>
      </c>
      <c r="D126" s="46" t="s">
        <v>280</v>
      </c>
      <c r="E126" s="47" t="s">
        <v>461</v>
      </c>
      <c r="F126" s="47" t="s">
        <v>56</v>
      </c>
      <c r="G126" s="47" t="s">
        <v>462</v>
      </c>
      <c r="H126" s="47" t="n">
        <v>1</v>
      </c>
      <c r="I126" s="48" t="s">
        <v>38</v>
      </c>
      <c r="J126" s="47" t="s">
        <v>463</v>
      </c>
      <c r="K126" s="49" t="n">
        <v>1000</v>
      </c>
      <c r="L126" s="49" t="n">
        <v>43979</v>
      </c>
      <c r="M126" s="50" t="n">
        <v>0.0174</v>
      </c>
      <c r="N126" s="50" t="n">
        <v>17.4</v>
      </c>
      <c r="O126" s="51" t="s">
        <v>40</v>
      </c>
    </row>
    <row r="127" s="52" customFormat="true" ht="13.5" hidden="false" customHeight="true" outlineLevel="0" collapsed="false">
      <c r="A127" s="9"/>
      <c r="B127" s="53" t="n">
        <f aca="false">ROW(B127)-ROW($B$9)</f>
        <v>118</v>
      </c>
      <c r="C127" s="54" t="s">
        <v>401</v>
      </c>
      <c r="D127" s="54" t="s">
        <v>464</v>
      </c>
      <c r="E127" s="54" t="s">
        <v>465</v>
      </c>
      <c r="F127" s="54" t="s">
        <v>56</v>
      </c>
      <c r="G127" s="54" t="s">
        <v>466</v>
      </c>
      <c r="H127" s="54" t="n">
        <v>5</v>
      </c>
      <c r="I127" s="55" t="s">
        <v>38</v>
      </c>
      <c r="J127" s="54" t="s">
        <v>467</v>
      </c>
      <c r="K127" s="56" t="n">
        <v>5000</v>
      </c>
      <c r="L127" s="56" t="n">
        <v>3721207</v>
      </c>
      <c r="M127" s="57" t="n">
        <v>0.00173</v>
      </c>
      <c r="N127" s="57" t="n">
        <v>8.65</v>
      </c>
      <c r="O127" s="58" t="s">
        <v>40</v>
      </c>
    </row>
    <row r="128" s="52" customFormat="true" ht="13.5" hidden="false" customHeight="true" outlineLevel="0" collapsed="false">
      <c r="A128" s="9"/>
      <c r="B128" s="45" t="n">
        <f aca="false">ROW(B128)-ROW($B$9)</f>
        <v>119</v>
      </c>
      <c r="C128" s="46" t="s">
        <v>401</v>
      </c>
      <c r="D128" s="46" t="s">
        <v>464</v>
      </c>
      <c r="E128" s="47" t="s">
        <v>468</v>
      </c>
      <c r="F128" s="47" t="s">
        <v>56</v>
      </c>
      <c r="G128" s="47" t="s">
        <v>469</v>
      </c>
      <c r="H128" s="47" t="n">
        <v>87</v>
      </c>
      <c r="I128" s="48" t="s">
        <v>38</v>
      </c>
      <c r="J128" s="47" t="s">
        <v>470</v>
      </c>
      <c r="K128" s="49" t="n">
        <v>87000</v>
      </c>
      <c r="L128" s="49" t="n">
        <v>1445560</v>
      </c>
      <c r="M128" s="50" t="n">
        <v>0.00169</v>
      </c>
      <c r="N128" s="50" t="n">
        <v>147.03</v>
      </c>
      <c r="O128" s="51" t="s">
        <v>40</v>
      </c>
    </row>
    <row r="129" s="52" customFormat="true" ht="13.5" hidden="false" customHeight="true" outlineLevel="0" collapsed="false">
      <c r="A129" s="9"/>
      <c r="B129" s="53" t="n">
        <f aca="false">ROW(B129)-ROW($B$9)</f>
        <v>120</v>
      </c>
      <c r="C129" s="54" t="s">
        <v>401</v>
      </c>
      <c r="D129" s="54" t="s">
        <v>464</v>
      </c>
      <c r="E129" s="54" t="s">
        <v>471</v>
      </c>
      <c r="F129" s="54" t="s">
        <v>56</v>
      </c>
      <c r="G129" s="54" t="s">
        <v>472</v>
      </c>
      <c r="H129" s="54" t="n">
        <v>8</v>
      </c>
      <c r="I129" s="55" t="s">
        <v>38</v>
      </c>
      <c r="J129" s="54" t="s">
        <v>473</v>
      </c>
      <c r="K129" s="56" t="n">
        <v>8000</v>
      </c>
      <c r="L129" s="56" t="n">
        <v>1033116</v>
      </c>
      <c r="M129" s="57" t="n">
        <v>0.00173</v>
      </c>
      <c r="N129" s="57" t="n">
        <v>13.84</v>
      </c>
      <c r="O129" s="58" t="s">
        <v>40</v>
      </c>
    </row>
    <row r="130" s="52" customFormat="true" ht="13.5" hidden="false" customHeight="true" outlineLevel="0" collapsed="false">
      <c r="A130" s="9"/>
      <c r="B130" s="45" t="n">
        <f aca="false">ROW(B130)-ROW($B$9)</f>
        <v>121</v>
      </c>
      <c r="C130" s="46" t="s">
        <v>401</v>
      </c>
      <c r="D130" s="46" t="s">
        <v>464</v>
      </c>
      <c r="E130" s="47" t="s">
        <v>474</v>
      </c>
      <c r="F130" s="47" t="s">
        <v>56</v>
      </c>
      <c r="G130" s="47" t="s">
        <v>475</v>
      </c>
      <c r="H130" s="47" t="n">
        <v>2</v>
      </c>
      <c r="I130" s="48" t="s">
        <v>38</v>
      </c>
      <c r="J130" s="47" t="s">
        <v>476</v>
      </c>
      <c r="K130" s="49" t="n">
        <v>2000</v>
      </c>
      <c r="L130" s="49" t="n">
        <v>1947861</v>
      </c>
      <c r="M130" s="50" t="n">
        <v>0.00242</v>
      </c>
      <c r="N130" s="50" t="n">
        <v>4.84</v>
      </c>
      <c r="O130" s="51" t="s">
        <v>40</v>
      </c>
    </row>
    <row r="131" s="52" customFormat="true" ht="13.5" hidden="false" customHeight="true" outlineLevel="0" collapsed="false">
      <c r="A131" s="9"/>
      <c r="B131" s="53" t="n">
        <f aca="false">ROW(B131)-ROW($B$9)</f>
        <v>122</v>
      </c>
      <c r="C131" s="54" t="s">
        <v>401</v>
      </c>
      <c r="D131" s="54" t="s">
        <v>464</v>
      </c>
      <c r="E131" s="54" t="s">
        <v>477</v>
      </c>
      <c r="F131" s="54" t="s">
        <v>56</v>
      </c>
      <c r="G131" s="54" t="s">
        <v>478</v>
      </c>
      <c r="H131" s="54" t="n">
        <v>1</v>
      </c>
      <c r="I131" s="55" t="s">
        <v>38</v>
      </c>
      <c r="J131" s="54" t="s">
        <v>479</v>
      </c>
      <c r="K131" s="56" t="n">
        <v>1000</v>
      </c>
      <c r="L131" s="56" t="n">
        <v>505211</v>
      </c>
      <c r="M131" s="57" t="n">
        <v>0.00242</v>
      </c>
      <c r="N131" s="57" t="n">
        <v>2.42</v>
      </c>
      <c r="O131" s="58" t="s">
        <v>40</v>
      </c>
    </row>
    <row r="132" s="52" customFormat="true" ht="13.5" hidden="false" customHeight="true" outlineLevel="0" collapsed="false">
      <c r="A132" s="9"/>
      <c r="B132" s="45" t="n">
        <f aca="false">ROW(B132)-ROW($B$9)</f>
        <v>123</v>
      </c>
      <c r="C132" s="46" t="s">
        <v>401</v>
      </c>
      <c r="D132" s="46" t="s">
        <v>464</v>
      </c>
      <c r="E132" s="47" t="s">
        <v>480</v>
      </c>
      <c r="F132" s="47" t="s">
        <v>56</v>
      </c>
      <c r="G132" s="47" t="s">
        <v>481</v>
      </c>
      <c r="H132" s="47" t="n">
        <v>1</v>
      </c>
      <c r="I132" s="48" t="s">
        <v>38</v>
      </c>
      <c r="J132" s="47" t="s">
        <v>482</v>
      </c>
      <c r="K132" s="49" t="n">
        <v>1000</v>
      </c>
      <c r="L132" s="49" t="n">
        <v>456544</v>
      </c>
      <c r="M132" s="50" t="n">
        <v>0.00242</v>
      </c>
      <c r="N132" s="50" t="n">
        <v>2.42</v>
      </c>
      <c r="O132" s="51" t="s">
        <v>40</v>
      </c>
    </row>
    <row r="133" s="52" customFormat="true" ht="13.5" hidden="false" customHeight="true" outlineLevel="0" collapsed="false">
      <c r="A133" s="9"/>
      <c r="B133" s="53" t="n">
        <f aca="false">ROW(B133)-ROW($B$9)</f>
        <v>124</v>
      </c>
      <c r="C133" s="54" t="s">
        <v>401</v>
      </c>
      <c r="D133" s="54" t="s">
        <v>464</v>
      </c>
      <c r="E133" s="54" t="s">
        <v>483</v>
      </c>
      <c r="F133" s="54" t="s">
        <v>56</v>
      </c>
      <c r="G133" s="54" t="s">
        <v>484</v>
      </c>
      <c r="H133" s="54" t="n">
        <v>1</v>
      </c>
      <c r="I133" s="55" t="s">
        <v>38</v>
      </c>
      <c r="J133" s="54" t="s">
        <v>485</v>
      </c>
      <c r="K133" s="56" t="n">
        <v>1000</v>
      </c>
      <c r="L133" s="56" t="n">
        <v>681759</v>
      </c>
      <c r="M133" s="57" t="n">
        <v>0.00242</v>
      </c>
      <c r="N133" s="57" t="n">
        <v>2.42</v>
      </c>
      <c r="O133" s="58" t="s">
        <v>40</v>
      </c>
    </row>
    <row r="134" s="52" customFormat="true" ht="13.5" hidden="false" customHeight="true" outlineLevel="0" collapsed="false">
      <c r="A134" s="9"/>
      <c r="B134" s="45" t="n">
        <f aca="false">ROW(B134)-ROW($B$9)</f>
        <v>125</v>
      </c>
      <c r="C134" s="46" t="s">
        <v>401</v>
      </c>
      <c r="D134" s="46" t="s">
        <v>464</v>
      </c>
      <c r="E134" s="47" t="s">
        <v>486</v>
      </c>
      <c r="F134" s="47" t="s">
        <v>56</v>
      </c>
      <c r="G134" s="47" t="s">
        <v>487</v>
      </c>
      <c r="H134" s="47" t="n">
        <v>2</v>
      </c>
      <c r="I134" s="48" t="s">
        <v>38</v>
      </c>
      <c r="J134" s="47" t="s">
        <v>488</v>
      </c>
      <c r="K134" s="49" t="n">
        <v>2000</v>
      </c>
      <c r="L134" s="49" t="n">
        <v>149300</v>
      </c>
      <c r="M134" s="50" t="n">
        <v>0.00242</v>
      </c>
      <c r="N134" s="50" t="n">
        <v>4.84</v>
      </c>
      <c r="O134" s="51" t="s">
        <v>40</v>
      </c>
    </row>
    <row r="135" s="52" customFormat="true" ht="13.5" hidden="false" customHeight="true" outlineLevel="0" collapsed="false">
      <c r="A135" s="9"/>
      <c r="B135" s="53" t="n">
        <f aca="false">ROW(B135)-ROW($B$9)</f>
        <v>126</v>
      </c>
      <c r="C135" s="54" t="s">
        <v>401</v>
      </c>
      <c r="D135" s="54" t="s">
        <v>464</v>
      </c>
      <c r="E135" s="54" t="s">
        <v>489</v>
      </c>
      <c r="F135" s="54" t="s">
        <v>64</v>
      </c>
      <c r="G135" s="54" t="s">
        <v>490</v>
      </c>
      <c r="H135" s="54" t="n">
        <v>1</v>
      </c>
      <c r="I135" s="55" t="s">
        <v>38</v>
      </c>
      <c r="J135" s="54" t="s">
        <v>491</v>
      </c>
      <c r="K135" s="56" t="n">
        <v>1000</v>
      </c>
      <c r="L135" s="56" t="n">
        <v>0</v>
      </c>
      <c r="M135" s="57" t="n">
        <v>0.00997</v>
      </c>
      <c r="N135" s="57" t="n">
        <v>9.97</v>
      </c>
      <c r="O135" s="58" t="s">
        <v>40</v>
      </c>
    </row>
    <row r="136" s="52" customFormat="true" ht="13.5" hidden="false" customHeight="true" outlineLevel="0" collapsed="false">
      <c r="A136" s="9"/>
      <c r="B136" s="45" t="n">
        <f aca="false">ROW(B136)-ROW($B$9)</f>
        <v>127</v>
      </c>
      <c r="C136" s="46" t="s">
        <v>401</v>
      </c>
      <c r="D136" s="46" t="s">
        <v>464</v>
      </c>
      <c r="E136" s="47" t="s">
        <v>492</v>
      </c>
      <c r="F136" s="47" t="s">
        <v>56</v>
      </c>
      <c r="G136" s="47" t="s">
        <v>493</v>
      </c>
      <c r="H136" s="47" t="n">
        <v>6</v>
      </c>
      <c r="I136" s="48" t="s">
        <v>38</v>
      </c>
      <c r="J136" s="47" t="s">
        <v>494</v>
      </c>
      <c r="K136" s="49" t="n">
        <v>6000</v>
      </c>
      <c r="L136" s="49" t="n">
        <v>4509308</v>
      </c>
      <c r="M136" s="50" t="n">
        <v>0.00173</v>
      </c>
      <c r="N136" s="50" t="n">
        <v>10.38</v>
      </c>
      <c r="O136" s="51" t="s">
        <v>40</v>
      </c>
    </row>
    <row r="137" s="52" customFormat="true" ht="13.5" hidden="false" customHeight="true" outlineLevel="0" collapsed="false">
      <c r="A137" s="9"/>
      <c r="B137" s="53" t="n">
        <f aca="false">ROW(B137)-ROW($B$9)</f>
        <v>128</v>
      </c>
      <c r="C137" s="54" t="s">
        <v>401</v>
      </c>
      <c r="D137" s="54" t="s">
        <v>464</v>
      </c>
      <c r="E137" s="54" t="s">
        <v>495</v>
      </c>
      <c r="F137" s="54" t="s">
        <v>56</v>
      </c>
      <c r="G137" s="54" t="s">
        <v>496</v>
      </c>
      <c r="H137" s="54" t="n">
        <v>16</v>
      </c>
      <c r="I137" s="55" t="s">
        <v>38</v>
      </c>
      <c r="J137" s="54" t="s">
        <v>497</v>
      </c>
      <c r="K137" s="56" t="n">
        <v>16000</v>
      </c>
      <c r="L137" s="56" t="n">
        <v>1643949</v>
      </c>
      <c r="M137" s="57" t="n">
        <v>0.00173</v>
      </c>
      <c r="N137" s="57" t="n">
        <v>27.68</v>
      </c>
      <c r="O137" s="58" t="s">
        <v>40</v>
      </c>
    </row>
    <row r="138" s="52" customFormat="true" ht="13.5" hidden="false" customHeight="true" outlineLevel="0" collapsed="false">
      <c r="A138" s="9"/>
      <c r="B138" s="45" t="n">
        <f aca="false">ROW(B138)-ROW($B$9)</f>
        <v>129</v>
      </c>
      <c r="C138" s="46" t="s">
        <v>401</v>
      </c>
      <c r="D138" s="46" t="s">
        <v>464</v>
      </c>
      <c r="E138" s="47" t="s">
        <v>498</v>
      </c>
      <c r="F138" s="47" t="s">
        <v>56</v>
      </c>
      <c r="G138" s="47" t="s">
        <v>499</v>
      </c>
      <c r="H138" s="47" t="n">
        <v>1</v>
      </c>
      <c r="I138" s="48" t="s">
        <v>38</v>
      </c>
      <c r="J138" s="47" t="s">
        <v>500</v>
      </c>
      <c r="K138" s="49" t="n">
        <v>1000</v>
      </c>
      <c r="L138" s="49" t="n">
        <v>2954201</v>
      </c>
      <c r="M138" s="50" t="n">
        <v>0.00242</v>
      </c>
      <c r="N138" s="50" t="n">
        <v>2.42</v>
      </c>
      <c r="O138" s="51" t="s">
        <v>40</v>
      </c>
    </row>
    <row r="139" s="52" customFormat="true" ht="13.5" hidden="false" customHeight="true" outlineLevel="0" collapsed="false">
      <c r="A139" s="9"/>
      <c r="B139" s="53" t="n">
        <f aca="false">ROW(B139)-ROW($B$9)</f>
        <v>130</v>
      </c>
      <c r="C139" s="54" t="s">
        <v>401</v>
      </c>
      <c r="D139" s="54" t="s">
        <v>464</v>
      </c>
      <c r="E139" s="54" t="s">
        <v>501</v>
      </c>
      <c r="F139" s="54" t="s">
        <v>56</v>
      </c>
      <c r="G139" s="54" t="s">
        <v>502</v>
      </c>
      <c r="H139" s="54" t="n">
        <v>4</v>
      </c>
      <c r="I139" s="55" t="s">
        <v>38</v>
      </c>
      <c r="J139" s="54" t="s">
        <v>503</v>
      </c>
      <c r="K139" s="56" t="n">
        <v>4000</v>
      </c>
      <c r="L139" s="56" t="n">
        <v>254680</v>
      </c>
      <c r="M139" s="57" t="n">
        <v>0.0021</v>
      </c>
      <c r="N139" s="57" t="n">
        <v>8.4</v>
      </c>
      <c r="O139" s="58" t="s">
        <v>40</v>
      </c>
    </row>
    <row r="140" s="52" customFormat="true" ht="13.5" hidden="false" customHeight="true" outlineLevel="0" collapsed="false">
      <c r="A140" s="9"/>
      <c r="B140" s="45" t="n">
        <f aca="false">ROW(B140)-ROW($B$9)</f>
        <v>131</v>
      </c>
      <c r="C140" s="46" t="s">
        <v>401</v>
      </c>
      <c r="D140" s="46" t="s">
        <v>464</v>
      </c>
      <c r="E140" s="47" t="s">
        <v>504</v>
      </c>
      <c r="F140" s="47" t="s">
        <v>56</v>
      </c>
      <c r="G140" s="47" t="s">
        <v>505</v>
      </c>
      <c r="H140" s="47" t="n">
        <v>1</v>
      </c>
      <c r="I140" s="48" t="s">
        <v>38</v>
      </c>
      <c r="J140" s="47" t="s">
        <v>506</v>
      </c>
      <c r="K140" s="49" t="n">
        <v>1000</v>
      </c>
      <c r="L140" s="49" t="n">
        <v>43768</v>
      </c>
      <c r="M140" s="50" t="n">
        <v>0.00216</v>
      </c>
      <c r="N140" s="50" t="n">
        <v>2.16</v>
      </c>
      <c r="O140" s="51" t="s">
        <v>40</v>
      </c>
    </row>
    <row r="141" s="52" customFormat="true" ht="13.5" hidden="false" customHeight="true" outlineLevel="0" collapsed="false">
      <c r="A141" s="9"/>
      <c r="B141" s="53" t="n">
        <f aca="false">ROW(B141)-ROW($B$9)</f>
        <v>132</v>
      </c>
      <c r="C141" s="54" t="s">
        <v>401</v>
      </c>
      <c r="D141" s="54" t="s">
        <v>464</v>
      </c>
      <c r="E141" s="54" t="s">
        <v>507</v>
      </c>
      <c r="F141" s="54" t="s">
        <v>56</v>
      </c>
      <c r="G141" s="54" t="s">
        <v>508</v>
      </c>
      <c r="H141" s="54" t="n">
        <v>3</v>
      </c>
      <c r="I141" s="55" t="s">
        <v>38</v>
      </c>
      <c r="J141" s="54" t="s">
        <v>509</v>
      </c>
      <c r="K141" s="56" t="n">
        <v>3000</v>
      </c>
      <c r="L141" s="56" t="n">
        <v>1435657</v>
      </c>
      <c r="M141" s="57" t="n">
        <v>0.0021</v>
      </c>
      <c r="N141" s="57" t="n">
        <v>6.3</v>
      </c>
      <c r="O141" s="58" t="s">
        <v>40</v>
      </c>
    </row>
    <row r="142" s="52" customFormat="true" ht="13.5" hidden="false" customHeight="true" outlineLevel="0" collapsed="false">
      <c r="A142" s="9"/>
      <c r="B142" s="45" t="n">
        <f aca="false">ROW(B142)-ROW($B$9)</f>
        <v>133</v>
      </c>
      <c r="C142" s="46" t="s">
        <v>401</v>
      </c>
      <c r="D142" s="46" t="s">
        <v>464</v>
      </c>
      <c r="E142" s="47" t="s">
        <v>510</v>
      </c>
      <c r="F142" s="47" t="s">
        <v>56</v>
      </c>
      <c r="G142" s="47" t="s">
        <v>511</v>
      </c>
      <c r="H142" s="47" t="n">
        <v>58</v>
      </c>
      <c r="I142" s="48" t="s">
        <v>38</v>
      </c>
      <c r="J142" s="47" t="s">
        <v>512</v>
      </c>
      <c r="K142" s="49" t="n">
        <v>58000</v>
      </c>
      <c r="L142" s="49" t="n">
        <v>7661627</v>
      </c>
      <c r="M142" s="50" t="n">
        <v>0.00173</v>
      </c>
      <c r="N142" s="50" t="n">
        <v>100.34</v>
      </c>
      <c r="O142" s="51" t="s">
        <v>40</v>
      </c>
    </row>
    <row r="143" s="52" customFormat="true" ht="13.5" hidden="false" customHeight="true" outlineLevel="0" collapsed="false">
      <c r="A143" s="9"/>
      <c r="B143" s="53" t="n">
        <f aca="false">ROW(B143)-ROW($B$9)</f>
        <v>134</v>
      </c>
      <c r="C143" s="54" t="s">
        <v>401</v>
      </c>
      <c r="D143" s="54" t="s">
        <v>464</v>
      </c>
      <c r="E143" s="54" t="s">
        <v>513</v>
      </c>
      <c r="F143" s="54" t="s">
        <v>64</v>
      </c>
      <c r="G143" s="54" t="s">
        <v>514</v>
      </c>
      <c r="H143" s="54" t="n">
        <v>2</v>
      </c>
      <c r="I143" s="55" t="s">
        <v>38</v>
      </c>
      <c r="J143" s="54" t="s">
        <v>515</v>
      </c>
      <c r="K143" s="56" t="n">
        <v>2000</v>
      </c>
      <c r="L143" s="56" t="n">
        <v>895</v>
      </c>
      <c r="M143" s="57" t="n">
        <v>0.00997</v>
      </c>
      <c r="N143" s="57" t="n">
        <v>19.94</v>
      </c>
      <c r="O143" s="58" t="s">
        <v>40</v>
      </c>
    </row>
    <row r="144" s="52" customFormat="true" ht="13.5" hidden="false" customHeight="true" outlineLevel="0" collapsed="false">
      <c r="A144" s="9"/>
      <c r="B144" s="45" t="n">
        <f aca="false">ROW(B144)-ROW($B$9)</f>
        <v>135</v>
      </c>
      <c r="C144" s="46" t="s">
        <v>401</v>
      </c>
      <c r="D144" s="46" t="s">
        <v>464</v>
      </c>
      <c r="E144" s="47" t="s">
        <v>516</v>
      </c>
      <c r="F144" s="47" t="s">
        <v>64</v>
      </c>
      <c r="G144" s="47" t="s">
        <v>517</v>
      </c>
      <c r="H144" s="47" t="n">
        <v>1</v>
      </c>
      <c r="I144" s="48" t="s">
        <v>38</v>
      </c>
      <c r="J144" s="47" t="s">
        <v>518</v>
      </c>
      <c r="K144" s="49" t="n">
        <v>1000</v>
      </c>
      <c r="L144" s="49" t="n">
        <v>98948</v>
      </c>
      <c r="M144" s="50" t="n">
        <v>0.01361</v>
      </c>
      <c r="N144" s="50" t="n">
        <v>13.61</v>
      </c>
      <c r="O144" s="51" t="s">
        <v>40</v>
      </c>
    </row>
    <row r="145" s="52" customFormat="true" ht="13.5" hidden="false" customHeight="true" outlineLevel="0" collapsed="false">
      <c r="A145" s="9"/>
      <c r="B145" s="53" t="n">
        <f aca="false">ROW(B145)-ROW($B$9)</f>
        <v>136</v>
      </c>
      <c r="C145" s="54" t="s">
        <v>401</v>
      </c>
      <c r="D145" s="54" t="s">
        <v>464</v>
      </c>
      <c r="E145" s="54" t="s">
        <v>519</v>
      </c>
      <c r="F145" s="54" t="s">
        <v>56</v>
      </c>
      <c r="G145" s="54" t="s">
        <v>520</v>
      </c>
      <c r="H145" s="54" t="n">
        <v>2</v>
      </c>
      <c r="I145" s="55" t="s">
        <v>38</v>
      </c>
      <c r="J145" s="54" t="s">
        <v>521</v>
      </c>
      <c r="K145" s="56" t="n">
        <v>2000</v>
      </c>
      <c r="L145" s="56" t="n">
        <v>345635</v>
      </c>
      <c r="M145" s="57" t="n">
        <v>0.00242</v>
      </c>
      <c r="N145" s="57" t="n">
        <v>4.84</v>
      </c>
      <c r="O145" s="58" t="s">
        <v>40</v>
      </c>
    </row>
    <row r="146" s="52" customFormat="true" ht="13.5" hidden="false" customHeight="true" outlineLevel="0" collapsed="false">
      <c r="A146" s="9"/>
      <c r="B146" s="45" t="n">
        <f aca="false">ROW(B146)-ROW($B$9)</f>
        <v>137</v>
      </c>
      <c r="C146" s="46" t="s">
        <v>401</v>
      </c>
      <c r="D146" s="46" t="s">
        <v>464</v>
      </c>
      <c r="E146" s="47" t="s">
        <v>522</v>
      </c>
      <c r="F146" s="47" t="s">
        <v>56</v>
      </c>
      <c r="G146" s="47" t="s">
        <v>523</v>
      </c>
      <c r="H146" s="47" t="n">
        <v>1</v>
      </c>
      <c r="I146" s="48" t="s">
        <v>38</v>
      </c>
      <c r="J146" s="47" t="s">
        <v>524</v>
      </c>
      <c r="K146" s="49" t="n">
        <v>1000</v>
      </c>
      <c r="L146" s="49" t="n">
        <v>333782</v>
      </c>
      <c r="M146" s="50" t="n">
        <v>0.00242</v>
      </c>
      <c r="N146" s="50" t="n">
        <v>2.42</v>
      </c>
      <c r="O146" s="51" t="s">
        <v>40</v>
      </c>
    </row>
    <row r="147" s="52" customFormat="true" ht="13.5" hidden="false" customHeight="true" outlineLevel="0" collapsed="false">
      <c r="A147" s="9"/>
      <c r="B147" s="53" t="n">
        <f aca="false">ROW(B147)-ROW($B$9)</f>
        <v>138</v>
      </c>
      <c r="C147" s="54" t="s">
        <v>525</v>
      </c>
      <c r="D147" s="54" t="s">
        <v>296</v>
      </c>
      <c r="E147" s="54" t="s">
        <v>526</v>
      </c>
      <c r="F147" s="54"/>
      <c r="G147" s="54" t="s">
        <v>527</v>
      </c>
      <c r="H147" s="54" t="n">
        <v>1</v>
      </c>
      <c r="I147" s="55" t="s">
        <v>38</v>
      </c>
      <c r="J147" s="54" t="s">
        <v>528</v>
      </c>
      <c r="K147" s="56" t="n">
        <v>1000</v>
      </c>
      <c r="L147" s="56" t="n">
        <v>2984</v>
      </c>
      <c r="M147" s="57" t="n">
        <v>1.88</v>
      </c>
      <c r="N147" s="57" t="n">
        <v>1880</v>
      </c>
      <c r="O147" s="58" t="s">
        <v>40</v>
      </c>
    </row>
    <row r="148" s="52" customFormat="true" ht="13.5" hidden="false" customHeight="true" outlineLevel="0" collapsed="false">
      <c r="A148" s="9"/>
      <c r="B148" s="45" t="n">
        <f aca="false">ROW(B148)-ROW($B$9)</f>
        <v>139</v>
      </c>
      <c r="C148" s="46" t="s">
        <v>525</v>
      </c>
      <c r="D148" s="46" t="s">
        <v>296</v>
      </c>
      <c r="E148" s="47" t="s">
        <v>529</v>
      </c>
      <c r="F148" s="47" t="s">
        <v>530</v>
      </c>
      <c r="G148" s="47" t="s">
        <v>531</v>
      </c>
      <c r="H148" s="47" t="n">
        <v>1</v>
      </c>
      <c r="I148" s="48" t="s">
        <v>38</v>
      </c>
      <c r="J148" s="47" t="s">
        <v>532</v>
      </c>
      <c r="K148" s="49" t="n">
        <v>1000</v>
      </c>
      <c r="L148" s="49" t="n">
        <v>2715</v>
      </c>
      <c r="M148" s="50" t="n">
        <v>2.54</v>
      </c>
      <c r="N148" s="50" t="n">
        <v>2540</v>
      </c>
      <c r="O148" s="51" t="s">
        <v>40</v>
      </c>
    </row>
    <row r="149" s="52" customFormat="true" ht="13.5" hidden="false" customHeight="true" outlineLevel="0" collapsed="false">
      <c r="A149" s="9"/>
      <c r="B149" s="53" t="n">
        <f aca="false">ROW(B149)-ROW($B$9)</f>
        <v>140</v>
      </c>
      <c r="C149" s="54" t="s">
        <v>525</v>
      </c>
      <c r="D149" s="54" t="s">
        <v>533</v>
      </c>
      <c r="E149" s="54" t="s">
        <v>534</v>
      </c>
      <c r="F149" s="54"/>
      <c r="G149" s="54" t="s">
        <v>535</v>
      </c>
      <c r="H149" s="54" t="n">
        <v>1</v>
      </c>
      <c r="I149" s="55" t="s">
        <v>38</v>
      </c>
      <c r="J149" s="54" t="s">
        <v>536</v>
      </c>
      <c r="K149" s="56" t="n">
        <v>1000</v>
      </c>
      <c r="L149" s="56" t="n">
        <v>15161</v>
      </c>
      <c r="M149" s="57" t="n">
        <v>0.4455</v>
      </c>
      <c r="N149" s="57" t="n">
        <v>445.5</v>
      </c>
      <c r="O149" s="58" t="s">
        <v>40</v>
      </c>
    </row>
    <row r="150" s="52" customFormat="true" ht="13.5" hidden="false" customHeight="true" outlineLevel="0" collapsed="false">
      <c r="A150" s="9"/>
      <c r="B150" s="45" t="n">
        <f aca="false">ROW(B150)-ROW($B$9)</f>
        <v>141</v>
      </c>
      <c r="C150" s="46" t="s">
        <v>537</v>
      </c>
      <c r="D150" s="46" t="s">
        <v>538</v>
      </c>
      <c r="E150" s="47" t="s">
        <v>539</v>
      </c>
      <c r="F150" s="47"/>
      <c r="G150" s="47" t="s">
        <v>540</v>
      </c>
      <c r="H150" s="47" t="n">
        <v>4</v>
      </c>
      <c r="I150" s="48" t="s">
        <v>38</v>
      </c>
      <c r="J150" s="47" t="s">
        <v>541</v>
      </c>
      <c r="K150" s="49" t="n">
        <v>4000</v>
      </c>
      <c r="L150" s="49" t="n">
        <v>7671</v>
      </c>
      <c r="M150" s="50" t="n">
        <v>0.22264</v>
      </c>
      <c r="N150" s="50" t="n">
        <v>890.56</v>
      </c>
      <c r="O150" s="51" t="s">
        <v>40</v>
      </c>
    </row>
    <row r="151" customFormat="false" ht="12.75" hidden="false" customHeight="false" outlineLevel="0" collapsed="false">
      <c r="A151" s="9"/>
      <c r="B151" s="59"/>
      <c r="C151" s="60"/>
      <c r="D151" s="61"/>
      <c r="E151" s="62"/>
      <c r="F151" s="63"/>
      <c r="G151" s="18"/>
      <c r="H151" s="64" t="n">
        <f aca="false">SUM(H10:H150)</f>
        <v>853</v>
      </c>
      <c r="I151" s="65"/>
      <c r="J151" s="66"/>
      <c r="K151" s="64" t="n">
        <f aca="false">SUM(K10:K150)</f>
        <v>850000</v>
      </c>
      <c r="L151" s="67"/>
      <c r="M151" s="67"/>
      <c r="N151" s="67" t="n">
        <f aca="false">SUM(N10:N150)</f>
        <v>162249.43747</v>
      </c>
      <c r="O151" s="68"/>
    </row>
    <row r="152" customFormat="false" ht="13.5" hidden="false" customHeight="false" outlineLevel="0" collapsed="false">
      <c r="A152" s="9"/>
      <c r="B152" s="69" t="s">
        <v>542</v>
      </c>
      <c r="C152" s="69"/>
      <c r="D152" s="70"/>
      <c r="E152" s="71"/>
      <c r="F152" s="69" t="s">
        <v>543</v>
      </c>
      <c r="G152" s="72"/>
      <c r="H152" s="72"/>
      <c r="I152" s="73"/>
      <c r="J152" s="18"/>
      <c r="K152" s="18"/>
      <c r="L152" s="18"/>
      <c r="M152" s="18"/>
      <c r="N152" s="18"/>
      <c r="O152" s="22"/>
    </row>
    <row r="153" customFormat="false" ht="27" hidden="false" customHeight="false" outlineLevel="0" collapsed="false">
      <c r="A153" s="9"/>
      <c r="B153" s="74"/>
      <c r="C153" s="74"/>
      <c r="D153" s="74"/>
      <c r="E153" s="75"/>
      <c r="F153" s="70"/>
      <c r="G153" s="70"/>
      <c r="H153" s="76" t="s">
        <v>544</v>
      </c>
      <c r="I153" s="77" t="s">
        <v>545</v>
      </c>
      <c r="J153" s="78" t="s">
        <v>546</v>
      </c>
      <c r="K153" s="18"/>
      <c r="L153" s="79" t="n">
        <f aca="false">N151</f>
        <v>162249.43747</v>
      </c>
      <c r="M153" s="79"/>
      <c r="N153" s="80" t="s">
        <v>40</v>
      </c>
      <c r="O153" s="22"/>
    </row>
    <row r="154" customFormat="false" ht="12.75" hidden="false" customHeight="false" outlineLevel="0" collapsed="false">
      <c r="A154" s="9"/>
      <c r="B154" s="74"/>
      <c r="C154" s="74"/>
      <c r="D154" s="74"/>
      <c r="E154" s="75"/>
      <c r="F154" s="70"/>
      <c r="G154" s="70"/>
      <c r="H154" s="70"/>
      <c r="I154" s="81"/>
      <c r="J154" s="82" t="s">
        <v>547</v>
      </c>
      <c r="K154" s="74"/>
      <c r="L154" s="83" t="n">
        <f aca="false">L153/H153</f>
        <v>162.24943747</v>
      </c>
      <c r="M154" s="83"/>
      <c r="N154" s="84" t="s">
        <v>40</v>
      </c>
      <c r="O154" s="22"/>
    </row>
    <row r="155" customFormat="false" ht="13.5" hidden="false" customHeight="false" outlineLevel="0" collapsed="false">
      <c r="A155" s="85"/>
      <c r="B155" s="86"/>
      <c r="C155" s="87"/>
      <c r="D155" s="87"/>
      <c r="E155" s="88"/>
      <c r="F155" s="89"/>
      <c r="G155" s="89"/>
      <c r="H155" s="89"/>
      <c r="I155" s="90"/>
      <c r="J155" s="89"/>
      <c r="K155" s="87"/>
      <c r="L155" s="91"/>
      <c r="M155" s="91"/>
      <c r="N155" s="91"/>
      <c r="O155" s="92"/>
    </row>
    <row r="157" customFormat="false" ht="12.75" hidden="false" customHeight="false" outlineLevel="0" collapsed="false">
      <c r="C157" s="1"/>
      <c r="D157" s="1"/>
      <c r="E157" s="1"/>
    </row>
    <row r="158" customFormat="false" ht="12.75" hidden="false" customHeight="false" outlineLevel="0" collapsed="false">
      <c r="C158" s="1"/>
      <c r="D158" s="1"/>
      <c r="E158" s="1"/>
    </row>
    <row r="159" customFormat="false" ht="12.75" hidden="false" customHeight="false" outlineLevel="0" collapsed="false">
      <c r="C159" s="1"/>
      <c r="D159" s="1"/>
      <c r="E159" s="1"/>
    </row>
  </sheetData>
  <mergeCells count="3">
    <mergeCell ref="B152:C152"/>
    <mergeCell ref="L153:M153"/>
    <mergeCell ref="L154:M154"/>
  </mergeCells>
  <conditionalFormatting sqref="L10">
    <cfRule type="cellIs" priority="2" operator="lessThan" aboveAverage="0" equalAverage="0" bottom="0" percent="0" rank="0" text="" dxfId="0">
      <formula>1</formula>
    </cfRule>
  </conditionalFormatting>
  <conditionalFormatting sqref="N10:N11">
    <cfRule type="expression" priority="3" aboveAverage="0" equalAverage="0" bottom="0" percent="0" rank="0" text="" dxfId="1">
      <formula>LEN(TRIM(N10))=0</formula>
    </cfRule>
  </conditionalFormatting>
  <conditionalFormatting sqref="L12">
    <cfRule type="cellIs" priority="4" operator="lessThan" aboveAverage="0" equalAverage="0" bottom="0" percent="0" rank="0" text="" dxfId="2">
      <formula>1</formula>
    </cfRule>
  </conditionalFormatting>
  <conditionalFormatting sqref="N12">
    <cfRule type="expression" priority="5" aboveAverage="0" equalAverage="0" bottom="0" percent="0" rank="0" text="" dxfId="3">
      <formula>LEN(TRIM(N12))=0</formula>
    </cfRule>
  </conditionalFormatting>
  <conditionalFormatting sqref="L13">
    <cfRule type="cellIs" priority="6" operator="lessThan" aboveAverage="0" equalAverage="0" bottom="0" percent="0" rank="0" text="" dxfId="4">
      <formula>1</formula>
    </cfRule>
  </conditionalFormatting>
  <conditionalFormatting sqref="N13">
    <cfRule type="expression" priority="7" aboveAverage="0" equalAverage="0" bottom="0" percent="0" rank="0" text="" dxfId="5">
      <formula>LEN(TRIM(N13))=0</formula>
    </cfRule>
  </conditionalFormatting>
  <conditionalFormatting sqref="L14">
    <cfRule type="cellIs" priority="8" operator="lessThan" aboveAverage="0" equalAverage="0" bottom="0" percent="0" rank="0" text="" dxfId="6">
      <formula>1</formula>
    </cfRule>
  </conditionalFormatting>
  <conditionalFormatting sqref="N14">
    <cfRule type="expression" priority="9" aboveAverage="0" equalAverage="0" bottom="0" percent="0" rank="0" text="" dxfId="7">
      <formula>LEN(TRIM(N14))=0</formula>
    </cfRule>
  </conditionalFormatting>
  <conditionalFormatting sqref="L15">
    <cfRule type="cellIs" priority="10" operator="lessThan" aboveAverage="0" equalAverage="0" bottom="0" percent="0" rank="0" text="" dxfId="8">
      <formula>1</formula>
    </cfRule>
  </conditionalFormatting>
  <conditionalFormatting sqref="N15">
    <cfRule type="expression" priority="11" aboveAverage="0" equalAverage="0" bottom="0" percent="0" rank="0" text="" dxfId="9">
      <formula>LEN(TRIM(N15))=0</formula>
    </cfRule>
  </conditionalFormatting>
  <conditionalFormatting sqref="L16">
    <cfRule type="cellIs" priority="12" operator="lessThan" aboveAverage="0" equalAverage="0" bottom="0" percent="0" rank="0" text="" dxfId="10">
      <formula>1</formula>
    </cfRule>
  </conditionalFormatting>
  <conditionalFormatting sqref="N16">
    <cfRule type="expression" priority="13" aboveAverage="0" equalAverage="0" bottom="0" percent="0" rank="0" text="" dxfId="11">
      <formula>LEN(TRIM(N16))=0</formula>
    </cfRule>
  </conditionalFormatting>
  <conditionalFormatting sqref="L17">
    <cfRule type="cellIs" priority="14" operator="lessThan" aboveAverage="0" equalAverage="0" bottom="0" percent="0" rank="0" text="" dxfId="12">
      <formula>1</formula>
    </cfRule>
  </conditionalFormatting>
  <conditionalFormatting sqref="N17">
    <cfRule type="expression" priority="15" aboveAverage="0" equalAverage="0" bottom="0" percent="0" rank="0" text="" dxfId="13">
      <formula>LEN(TRIM(N17))=0</formula>
    </cfRule>
  </conditionalFormatting>
  <conditionalFormatting sqref="L18">
    <cfRule type="cellIs" priority="16" operator="lessThan" aboveAverage="0" equalAverage="0" bottom="0" percent="0" rank="0" text="" dxfId="14">
      <formula>1</formula>
    </cfRule>
  </conditionalFormatting>
  <conditionalFormatting sqref="N18">
    <cfRule type="expression" priority="17" aboveAverage="0" equalAverage="0" bottom="0" percent="0" rank="0" text="" dxfId="15">
      <formula>LEN(TRIM(N18))=0</formula>
    </cfRule>
  </conditionalFormatting>
  <conditionalFormatting sqref="L19">
    <cfRule type="cellIs" priority="18" operator="lessThan" aboveAverage="0" equalAverage="0" bottom="0" percent="0" rank="0" text="" dxfId="16">
      <formula>1</formula>
    </cfRule>
  </conditionalFormatting>
  <conditionalFormatting sqref="N19">
    <cfRule type="expression" priority="19" aboveAverage="0" equalAverage="0" bottom="0" percent="0" rank="0" text="" dxfId="17">
      <formula>LEN(TRIM(N19))=0</formula>
    </cfRule>
  </conditionalFormatting>
  <conditionalFormatting sqref="L20">
    <cfRule type="cellIs" priority="20" operator="lessThan" aboveAverage="0" equalAverage="0" bottom="0" percent="0" rank="0" text="" dxfId="18">
      <formula>1</formula>
    </cfRule>
  </conditionalFormatting>
  <conditionalFormatting sqref="N20">
    <cfRule type="expression" priority="21" aboveAverage="0" equalAverage="0" bottom="0" percent="0" rank="0" text="" dxfId="19">
      <formula>LEN(TRIM(N20))=0</formula>
    </cfRule>
  </conditionalFormatting>
  <conditionalFormatting sqref="L21">
    <cfRule type="cellIs" priority="22" operator="lessThan" aboveAverage="0" equalAverage="0" bottom="0" percent="0" rank="0" text="" dxfId="20">
      <formula>1</formula>
    </cfRule>
  </conditionalFormatting>
  <conditionalFormatting sqref="N21">
    <cfRule type="expression" priority="23" aboveAverage="0" equalAverage="0" bottom="0" percent="0" rank="0" text="" dxfId="21">
      <formula>LEN(TRIM(N21))=0</formula>
    </cfRule>
  </conditionalFormatting>
  <conditionalFormatting sqref="L22">
    <cfRule type="cellIs" priority="24" operator="lessThan" aboveAverage="0" equalAverage="0" bottom="0" percent="0" rank="0" text="" dxfId="22">
      <formula>1</formula>
    </cfRule>
  </conditionalFormatting>
  <conditionalFormatting sqref="N22">
    <cfRule type="expression" priority="25" aboveAverage="0" equalAverage="0" bottom="0" percent="0" rank="0" text="" dxfId="23">
      <formula>LEN(TRIM(N22))=0</formula>
    </cfRule>
  </conditionalFormatting>
  <conditionalFormatting sqref="L23">
    <cfRule type="cellIs" priority="26" operator="lessThan" aboveAverage="0" equalAverage="0" bottom="0" percent="0" rank="0" text="" dxfId="24">
      <formula>1</formula>
    </cfRule>
  </conditionalFormatting>
  <conditionalFormatting sqref="N23">
    <cfRule type="expression" priority="27" aboveAverage="0" equalAverage="0" bottom="0" percent="0" rank="0" text="" dxfId="25">
      <formula>LEN(TRIM(N23))=0</formula>
    </cfRule>
  </conditionalFormatting>
  <conditionalFormatting sqref="L24">
    <cfRule type="cellIs" priority="28" operator="lessThan" aboveAverage="0" equalAverage="0" bottom="0" percent="0" rank="0" text="" dxfId="26">
      <formula>1</formula>
    </cfRule>
  </conditionalFormatting>
  <conditionalFormatting sqref="N24">
    <cfRule type="expression" priority="29" aboveAverage="0" equalAverage="0" bottom="0" percent="0" rank="0" text="" dxfId="27">
      <formula>LEN(TRIM(N24))=0</formula>
    </cfRule>
  </conditionalFormatting>
  <conditionalFormatting sqref="L25">
    <cfRule type="cellIs" priority="30" operator="lessThan" aboveAverage="0" equalAverage="0" bottom="0" percent="0" rank="0" text="" dxfId="28">
      <formula>1</formula>
    </cfRule>
  </conditionalFormatting>
  <conditionalFormatting sqref="N25">
    <cfRule type="expression" priority="31" aboveAverage="0" equalAverage="0" bottom="0" percent="0" rank="0" text="" dxfId="29">
      <formula>LEN(TRIM(N25))=0</formula>
    </cfRule>
  </conditionalFormatting>
  <conditionalFormatting sqref="L26">
    <cfRule type="cellIs" priority="32" operator="lessThan" aboveAverage="0" equalAverage="0" bottom="0" percent="0" rank="0" text="" dxfId="30">
      <formula>1</formula>
    </cfRule>
  </conditionalFormatting>
  <conditionalFormatting sqref="N26">
    <cfRule type="expression" priority="33" aboveAverage="0" equalAverage="0" bottom="0" percent="0" rank="0" text="" dxfId="31">
      <formula>LEN(TRIM(N26))=0</formula>
    </cfRule>
  </conditionalFormatting>
  <conditionalFormatting sqref="L27">
    <cfRule type="cellIs" priority="34" operator="lessThan" aboveAverage="0" equalAverage="0" bottom="0" percent="0" rank="0" text="" dxfId="32">
      <formula>1</formula>
    </cfRule>
  </conditionalFormatting>
  <conditionalFormatting sqref="N27">
    <cfRule type="expression" priority="35" aboveAverage="0" equalAverage="0" bottom="0" percent="0" rank="0" text="" dxfId="33">
      <formula>LEN(TRIM(N27))=0</formula>
    </cfRule>
  </conditionalFormatting>
  <conditionalFormatting sqref="N28">
    <cfRule type="expression" priority="36" aboveAverage="0" equalAverage="0" bottom="0" percent="0" rank="0" text="" dxfId="34">
      <formula>LEN(TRIM(N28))=0</formula>
    </cfRule>
  </conditionalFormatting>
  <conditionalFormatting sqref="L29">
    <cfRule type="cellIs" priority="37" operator="lessThan" aboveAverage="0" equalAverage="0" bottom="0" percent="0" rank="0" text="" dxfId="35">
      <formula>1</formula>
    </cfRule>
  </conditionalFormatting>
  <conditionalFormatting sqref="N29">
    <cfRule type="expression" priority="38" aboveAverage="0" equalAverage="0" bottom="0" percent="0" rank="0" text="" dxfId="36">
      <formula>LEN(TRIM(N29))=0</formula>
    </cfRule>
  </conditionalFormatting>
  <conditionalFormatting sqref="L30">
    <cfRule type="cellIs" priority="39" operator="lessThan" aboveAverage="0" equalAverage="0" bottom="0" percent="0" rank="0" text="" dxfId="37">
      <formula>1</formula>
    </cfRule>
  </conditionalFormatting>
  <conditionalFormatting sqref="N30">
    <cfRule type="expression" priority="40" aboveAverage="0" equalAverage="0" bottom="0" percent="0" rank="0" text="" dxfId="38">
      <formula>LEN(TRIM(N30))=0</formula>
    </cfRule>
  </conditionalFormatting>
  <conditionalFormatting sqref="L31">
    <cfRule type="cellIs" priority="41" operator="lessThan" aboveAverage="0" equalAverage="0" bottom="0" percent="0" rank="0" text="" dxfId="39">
      <formula>1</formula>
    </cfRule>
  </conditionalFormatting>
  <conditionalFormatting sqref="N31">
    <cfRule type="expression" priority="42" aboveAverage="0" equalAverage="0" bottom="0" percent="0" rank="0" text="" dxfId="40">
      <formula>LEN(TRIM(N31))=0</formula>
    </cfRule>
  </conditionalFormatting>
  <conditionalFormatting sqref="L32">
    <cfRule type="cellIs" priority="43" operator="lessThan" aboveAverage="0" equalAverage="0" bottom="0" percent="0" rank="0" text="" dxfId="41">
      <formula>1</formula>
    </cfRule>
  </conditionalFormatting>
  <conditionalFormatting sqref="N32">
    <cfRule type="expression" priority="44" aboveAverage="0" equalAverage="0" bottom="0" percent="0" rank="0" text="" dxfId="42">
      <formula>LEN(TRIM(N32))=0</formula>
    </cfRule>
  </conditionalFormatting>
  <conditionalFormatting sqref="L33">
    <cfRule type="cellIs" priority="45" operator="lessThan" aboveAverage="0" equalAverage="0" bottom="0" percent="0" rank="0" text="" dxfId="43">
      <formula>1</formula>
    </cfRule>
  </conditionalFormatting>
  <conditionalFormatting sqref="N33">
    <cfRule type="expression" priority="46" aboveAverage="0" equalAverage="0" bottom="0" percent="0" rank="0" text="" dxfId="44">
      <formula>LEN(TRIM(N33))=0</formula>
    </cfRule>
  </conditionalFormatting>
  <conditionalFormatting sqref="L34">
    <cfRule type="cellIs" priority="47" operator="lessThan" aboveAverage="0" equalAverage="0" bottom="0" percent="0" rank="0" text="" dxfId="45">
      <formula>1</formula>
    </cfRule>
  </conditionalFormatting>
  <conditionalFormatting sqref="N34">
    <cfRule type="expression" priority="48" aboveAverage="0" equalAverage="0" bottom="0" percent="0" rank="0" text="" dxfId="46">
      <formula>LEN(TRIM(N34))=0</formula>
    </cfRule>
  </conditionalFormatting>
  <conditionalFormatting sqref="L35">
    <cfRule type="cellIs" priority="49" operator="lessThan" aboveAverage="0" equalAverage="0" bottom="0" percent="0" rank="0" text="" dxfId="47">
      <formula>1</formula>
    </cfRule>
  </conditionalFormatting>
  <conditionalFormatting sqref="N35">
    <cfRule type="expression" priority="50" aboveAverage="0" equalAverage="0" bottom="0" percent="0" rank="0" text="" dxfId="48">
      <formula>LEN(TRIM(N35))=0</formula>
    </cfRule>
  </conditionalFormatting>
  <conditionalFormatting sqref="L36">
    <cfRule type="cellIs" priority="51" operator="lessThan" aboveAverage="0" equalAverage="0" bottom="0" percent="0" rank="0" text="" dxfId="49">
      <formula>1</formula>
    </cfRule>
  </conditionalFormatting>
  <conditionalFormatting sqref="N36">
    <cfRule type="expression" priority="52" aboveAverage="0" equalAverage="0" bottom="0" percent="0" rank="0" text="" dxfId="50">
      <formula>LEN(TRIM(N36))=0</formula>
    </cfRule>
  </conditionalFormatting>
  <conditionalFormatting sqref="L37">
    <cfRule type="cellIs" priority="53" operator="lessThan" aboveAverage="0" equalAverage="0" bottom="0" percent="0" rank="0" text="" dxfId="51">
      <formula>1</formula>
    </cfRule>
  </conditionalFormatting>
  <conditionalFormatting sqref="N37">
    <cfRule type="expression" priority="54" aboveAverage="0" equalAverage="0" bottom="0" percent="0" rank="0" text="" dxfId="52">
      <formula>LEN(TRIM(N37))=0</formula>
    </cfRule>
  </conditionalFormatting>
  <conditionalFormatting sqref="L38">
    <cfRule type="cellIs" priority="55" operator="lessThan" aboveAverage="0" equalAverage="0" bottom="0" percent="0" rank="0" text="" dxfId="53">
      <formula>1</formula>
    </cfRule>
  </conditionalFormatting>
  <conditionalFormatting sqref="N38">
    <cfRule type="expression" priority="56" aboveAverage="0" equalAverage="0" bottom="0" percent="0" rank="0" text="" dxfId="54">
      <formula>LEN(TRIM(N38))=0</formula>
    </cfRule>
  </conditionalFormatting>
  <conditionalFormatting sqref="L39">
    <cfRule type="cellIs" priority="57" operator="lessThan" aboveAverage="0" equalAverage="0" bottom="0" percent="0" rank="0" text="" dxfId="55">
      <formula>1</formula>
    </cfRule>
  </conditionalFormatting>
  <conditionalFormatting sqref="N39">
    <cfRule type="expression" priority="58" aboveAverage="0" equalAverage="0" bottom="0" percent="0" rank="0" text="" dxfId="56">
      <formula>LEN(TRIM(N39))=0</formula>
    </cfRule>
  </conditionalFormatting>
  <conditionalFormatting sqref="L40">
    <cfRule type="cellIs" priority="59" operator="lessThan" aboveAverage="0" equalAverage="0" bottom="0" percent="0" rank="0" text="" dxfId="57">
      <formula>1</formula>
    </cfRule>
  </conditionalFormatting>
  <conditionalFormatting sqref="N40">
    <cfRule type="expression" priority="60" aboveAverage="0" equalAverage="0" bottom="0" percent="0" rank="0" text="" dxfId="58">
      <formula>LEN(TRIM(N40))=0</formula>
    </cfRule>
  </conditionalFormatting>
  <conditionalFormatting sqref="L41">
    <cfRule type="cellIs" priority="61" operator="lessThan" aboveAverage="0" equalAverage="0" bottom="0" percent="0" rank="0" text="" dxfId="59">
      <formula>1</formula>
    </cfRule>
  </conditionalFormatting>
  <conditionalFormatting sqref="N41">
    <cfRule type="expression" priority="62" aboveAverage="0" equalAverage="0" bottom="0" percent="0" rank="0" text="" dxfId="60">
      <formula>LEN(TRIM(N41))=0</formula>
    </cfRule>
  </conditionalFormatting>
  <conditionalFormatting sqref="L42">
    <cfRule type="cellIs" priority="63" operator="lessThan" aboveAverage="0" equalAverage="0" bottom="0" percent="0" rank="0" text="" dxfId="61">
      <formula>1</formula>
    </cfRule>
  </conditionalFormatting>
  <conditionalFormatting sqref="N42">
    <cfRule type="expression" priority="64" aboveAverage="0" equalAverage="0" bottom="0" percent="0" rank="0" text="" dxfId="62">
      <formula>LEN(TRIM(N42))=0</formula>
    </cfRule>
  </conditionalFormatting>
  <conditionalFormatting sqref="L43">
    <cfRule type="cellIs" priority="65" operator="lessThan" aboveAverage="0" equalAverage="0" bottom="0" percent="0" rank="0" text="" dxfId="63">
      <formula>1</formula>
    </cfRule>
  </conditionalFormatting>
  <conditionalFormatting sqref="N43">
    <cfRule type="expression" priority="66" aboveAverage="0" equalAverage="0" bottom="0" percent="0" rank="0" text="" dxfId="64">
      <formula>LEN(TRIM(N43))=0</formula>
    </cfRule>
  </conditionalFormatting>
  <conditionalFormatting sqref="L44">
    <cfRule type="cellIs" priority="67" operator="lessThan" aboveAverage="0" equalAverage="0" bottom="0" percent="0" rank="0" text="" dxfId="65">
      <formula>1</formula>
    </cfRule>
  </conditionalFormatting>
  <conditionalFormatting sqref="N44">
    <cfRule type="expression" priority="68" aboveAverage="0" equalAverage="0" bottom="0" percent="0" rank="0" text="" dxfId="66">
      <formula>LEN(TRIM(N44))=0</formula>
    </cfRule>
  </conditionalFormatting>
  <conditionalFormatting sqref="L45">
    <cfRule type="cellIs" priority="69" operator="lessThan" aboveAverage="0" equalAverage="0" bottom="0" percent="0" rank="0" text="" dxfId="67">
      <formula>1</formula>
    </cfRule>
  </conditionalFormatting>
  <conditionalFormatting sqref="N45">
    <cfRule type="expression" priority="70" aboveAverage="0" equalAverage="0" bottom="0" percent="0" rank="0" text="" dxfId="68">
      <formula>LEN(TRIM(N45))=0</formula>
    </cfRule>
  </conditionalFormatting>
  <conditionalFormatting sqref="L46">
    <cfRule type="cellIs" priority="71" operator="lessThan" aboveAverage="0" equalAverage="0" bottom="0" percent="0" rank="0" text="" dxfId="69">
      <formula>1</formula>
    </cfRule>
  </conditionalFormatting>
  <conditionalFormatting sqref="N46">
    <cfRule type="expression" priority="72" aboveAverage="0" equalAverage="0" bottom="0" percent="0" rank="0" text="" dxfId="70">
      <formula>LEN(TRIM(N46))=0</formula>
    </cfRule>
  </conditionalFormatting>
  <conditionalFormatting sqref="N47">
    <cfRule type="expression" priority="73" aboveAverage="0" equalAverage="0" bottom="0" percent="0" rank="0" text="" dxfId="71">
      <formula>LEN(TRIM(N47))=0</formula>
    </cfRule>
  </conditionalFormatting>
  <conditionalFormatting sqref="L48">
    <cfRule type="cellIs" priority="74" operator="lessThan" aboveAverage="0" equalAverage="0" bottom="0" percent="0" rank="0" text="" dxfId="72">
      <formula>1</formula>
    </cfRule>
  </conditionalFormatting>
  <conditionalFormatting sqref="N48">
    <cfRule type="expression" priority="75" aboveAverage="0" equalAverage="0" bottom="0" percent="0" rank="0" text="" dxfId="73">
      <formula>LEN(TRIM(N48))=0</formula>
    </cfRule>
  </conditionalFormatting>
  <conditionalFormatting sqref="L49">
    <cfRule type="cellIs" priority="76" operator="lessThan" aboveAverage="0" equalAverage="0" bottom="0" percent="0" rank="0" text="" dxfId="74">
      <formula>1</formula>
    </cfRule>
  </conditionalFormatting>
  <conditionalFormatting sqref="N49">
    <cfRule type="expression" priority="77" aboveAverage="0" equalAverage="0" bottom="0" percent="0" rank="0" text="" dxfId="75">
      <formula>LEN(TRIM(N49))=0</formula>
    </cfRule>
  </conditionalFormatting>
  <conditionalFormatting sqref="L50">
    <cfRule type="cellIs" priority="78" operator="lessThan" aboveAverage="0" equalAverage="0" bottom="0" percent="0" rank="0" text="" dxfId="76">
      <formula>1</formula>
    </cfRule>
  </conditionalFormatting>
  <conditionalFormatting sqref="N50">
    <cfRule type="expression" priority="79" aboveAverage="0" equalAverage="0" bottom="0" percent="0" rank="0" text="" dxfId="77">
      <formula>LEN(TRIM(N50))=0</formula>
    </cfRule>
  </conditionalFormatting>
  <conditionalFormatting sqref="L51">
    <cfRule type="cellIs" priority="80" operator="lessThan" aboveAverage="0" equalAverage="0" bottom="0" percent="0" rank="0" text="" dxfId="78">
      <formula>1</formula>
    </cfRule>
  </conditionalFormatting>
  <conditionalFormatting sqref="N51">
    <cfRule type="expression" priority="81" aboveAverage="0" equalAverage="0" bottom="0" percent="0" rank="0" text="" dxfId="79">
      <formula>LEN(TRIM(N51))=0</formula>
    </cfRule>
  </conditionalFormatting>
  <conditionalFormatting sqref="L52">
    <cfRule type="cellIs" priority="82" operator="lessThan" aboveAverage="0" equalAverage="0" bottom="0" percent="0" rank="0" text="" dxfId="80">
      <formula>1</formula>
    </cfRule>
  </conditionalFormatting>
  <conditionalFormatting sqref="N52">
    <cfRule type="expression" priority="83" aboveAverage="0" equalAverage="0" bottom="0" percent="0" rank="0" text="" dxfId="81">
      <formula>LEN(TRIM(N52))=0</formula>
    </cfRule>
  </conditionalFormatting>
  <conditionalFormatting sqref="L53">
    <cfRule type="cellIs" priority="84" operator="lessThan" aboveAverage="0" equalAverage="0" bottom="0" percent="0" rank="0" text="" dxfId="82">
      <formula>1</formula>
    </cfRule>
  </conditionalFormatting>
  <conditionalFormatting sqref="N53">
    <cfRule type="expression" priority="85" aboveAverage="0" equalAverage="0" bottom="0" percent="0" rank="0" text="" dxfId="83">
      <formula>LEN(TRIM(N53))=0</formula>
    </cfRule>
  </conditionalFormatting>
  <conditionalFormatting sqref="L54">
    <cfRule type="cellIs" priority="86" operator="lessThan" aboveAverage="0" equalAverage="0" bottom="0" percent="0" rank="0" text="" dxfId="84">
      <formula>1</formula>
    </cfRule>
  </conditionalFormatting>
  <conditionalFormatting sqref="N54">
    <cfRule type="expression" priority="87" aboveAverage="0" equalAverage="0" bottom="0" percent="0" rank="0" text="" dxfId="85">
      <formula>LEN(TRIM(N54))=0</formula>
    </cfRule>
  </conditionalFormatting>
  <conditionalFormatting sqref="L55">
    <cfRule type="cellIs" priority="88" operator="lessThan" aboveAverage="0" equalAverage="0" bottom="0" percent="0" rank="0" text="" dxfId="86">
      <formula>1</formula>
    </cfRule>
  </conditionalFormatting>
  <conditionalFormatting sqref="N55">
    <cfRule type="expression" priority="89" aboveAverage="0" equalAverage="0" bottom="0" percent="0" rank="0" text="" dxfId="87">
      <formula>LEN(TRIM(N55))=0</formula>
    </cfRule>
  </conditionalFormatting>
  <conditionalFormatting sqref="L56">
    <cfRule type="cellIs" priority="90" operator="lessThan" aboveAverage="0" equalAverage="0" bottom="0" percent="0" rank="0" text="" dxfId="88">
      <formula>1</formula>
    </cfRule>
  </conditionalFormatting>
  <conditionalFormatting sqref="N56">
    <cfRule type="expression" priority="91" aboveAverage="0" equalAverage="0" bottom="0" percent="0" rank="0" text="" dxfId="89">
      <formula>LEN(TRIM(N56))=0</formula>
    </cfRule>
  </conditionalFormatting>
  <conditionalFormatting sqref="L57">
    <cfRule type="cellIs" priority="92" operator="lessThan" aboveAverage="0" equalAverage="0" bottom="0" percent="0" rank="0" text="" dxfId="90">
      <formula>1</formula>
    </cfRule>
  </conditionalFormatting>
  <conditionalFormatting sqref="N57">
    <cfRule type="expression" priority="93" aboveAverage="0" equalAverage="0" bottom="0" percent="0" rank="0" text="" dxfId="91">
      <formula>LEN(TRIM(N57))=0</formula>
    </cfRule>
  </conditionalFormatting>
  <conditionalFormatting sqref="L58">
    <cfRule type="cellIs" priority="94" operator="lessThan" aboveAverage="0" equalAverage="0" bottom="0" percent="0" rank="0" text="" dxfId="92">
      <formula>1</formula>
    </cfRule>
  </conditionalFormatting>
  <conditionalFormatting sqref="N58">
    <cfRule type="expression" priority="95" aboveAverage="0" equalAverage="0" bottom="0" percent="0" rank="0" text="" dxfId="93">
      <formula>LEN(TRIM(N58))=0</formula>
    </cfRule>
  </conditionalFormatting>
  <conditionalFormatting sqref="L59">
    <cfRule type="cellIs" priority="96" operator="lessThan" aboveAverage="0" equalAverage="0" bottom="0" percent="0" rank="0" text="" dxfId="94">
      <formula>1</formula>
    </cfRule>
  </conditionalFormatting>
  <conditionalFormatting sqref="N59">
    <cfRule type="expression" priority="97" aboveAverage="0" equalAverage="0" bottom="0" percent="0" rank="0" text="" dxfId="95">
      <formula>LEN(TRIM(N59))=0</formula>
    </cfRule>
  </conditionalFormatting>
  <conditionalFormatting sqref="L60">
    <cfRule type="cellIs" priority="98" operator="lessThan" aboveAverage="0" equalAverage="0" bottom="0" percent="0" rank="0" text="" dxfId="96">
      <formula>1</formula>
    </cfRule>
  </conditionalFormatting>
  <conditionalFormatting sqref="N60">
    <cfRule type="expression" priority="99" aboveAverage="0" equalAverage="0" bottom="0" percent="0" rank="0" text="" dxfId="97">
      <formula>LEN(TRIM(N60))=0</formula>
    </cfRule>
  </conditionalFormatting>
  <conditionalFormatting sqref="L61">
    <cfRule type="cellIs" priority="100" operator="lessThan" aboveAverage="0" equalAverage="0" bottom="0" percent="0" rank="0" text="" dxfId="98">
      <formula>1</formula>
    </cfRule>
  </conditionalFormatting>
  <conditionalFormatting sqref="N61">
    <cfRule type="expression" priority="101" aboveAverage="0" equalAverage="0" bottom="0" percent="0" rank="0" text="" dxfId="99">
      <formula>LEN(TRIM(N61))=0</formula>
    </cfRule>
  </conditionalFormatting>
  <conditionalFormatting sqref="L62">
    <cfRule type="cellIs" priority="102" operator="lessThan" aboveAverage="0" equalAverage="0" bottom="0" percent="0" rank="0" text="" dxfId="100">
      <formula>1</formula>
    </cfRule>
  </conditionalFormatting>
  <conditionalFormatting sqref="N62">
    <cfRule type="expression" priority="103" aboveAverage="0" equalAverage="0" bottom="0" percent="0" rank="0" text="" dxfId="101">
      <formula>LEN(TRIM(N62))=0</formula>
    </cfRule>
  </conditionalFormatting>
  <conditionalFormatting sqref="L63">
    <cfRule type="cellIs" priority="104" operator="lessThan" aboveAverage="0" equalAverage="0" bottom="0" percent="0" rank="0" text="" dxfId="102">
      <formula>1</formula>
    </cfRule>
  </conditionalFormatting>
  <conditionalFormatting sqref="N63">
    <cfRule type="expression" priority="105" aboveAverage="0" equalAverage="0" bottom="0" percent="0" rank="0" text="" dxfId="103">
      <formula>LEN(TRIM(N63))=0</formula>
    </cfRule>
  </conditionalFormatting>
  <conditionalFormatting sqref="L64">
    <cfRule type="cellIs" priority="106" operator="lessThan" aboveAverage="0" equalAverage="0" bottom="0" percent="0" rank="0" text="" dxfId="104">
      <formula>1</formula>
    </cfRule>
  </conditionalFormatting>
  <conditionalFormatting sqref="N64">
    <cfRule type="expression" priority="107" aboveAverage="0" equalAverage="0" bottom="0" percent="0" rank="0" text="" dxfId="105">
      <formula>LEN(TRIM(N64))=0</formula>
    </cfRule>
  </conditionalFormatting>
  <conditionalFormatting sqref="L65">
    <cfRule type="cellIs" priority="108" operator="lessThan" aboveAverage="0" equalAverage="0" bottom="0" percent="0" rank="0" text="" dxfId="106">
      <formula>1</formula>
    </cfRule>
  </conditionalFormatting>
  <conditionalFormatting sqref="N65">
    <cfRule type="expression" priority="109" aboveAverage="0" equalAverage="0" bottom="0" percent="0" rank="0" text="" dxfId="107">
      <formula>LEN(TRIM(N65))=0</formula>
    </cfRule>
  </conditionalFormatting>
  <conditionalFormatting sqref="L66">
    <cfRule type="cellIs" priority="110" operator="lessThan" aboveAverage="0" equalAverage="0" bottom="0" percent="0" rank="0" text="" dxfId="108">
      <formula>1</formula>
    </cfRule>
  </conditionalFormatting>
  <conditionalFormatting sqref="N66">
    <cfRule type="expression" priority="111" aboveAverage="0" equalAverage="0" bottom="0" percent="0" rank="0" text="" dxfId="109">
      <formula>LEN(TRIM(N66))=0</formula>
    </cfRule>
  </conditionalFormatting>
  <conditionalFormatting sqref="L67">
    <cfRule type="cellIs" priority="112" operator="lessThan" aboveAverage="0" equalAverage="0" bottom="0" percent="0" rank="0" text="" dxfId="110">
      <formula>1</formula>
    </cfRule>
  </conditionalFormatting>
  <conditionalFormatting sqref="N67">
    <cfRule type="expression" priority="113" aboveAverage="0" equalAverage="0" bottom="0" percent="0" rank="0" text="" dxfId="111">
      <formula>LEN(TRIM(N67))=0</formula>
    </cfRule>
  </conditionalFormatting>
  <conditionalFormatting sqref="L68">
    <cfRule type="cellIs" priority="114" operator="lessThan" aboveAverage="0" equalAverage="0" bottom="0" percent="0" rank="0" text="" dxfId="112">
      <formula>1</formula>
    </cfRule>
  </conditionalFormatting>
  <conditionalFormatting sqref="N68">
    <cfRule type="expression" priority="115" aboveAverage="0" equalAverage="0" bottom="0" percent="0" rank="0" text="" dxfId="113">
      <formula>LEN(TRIM(N68))=0</formula>
    </cfRule>
  </conditionalFormatting>
  <conditionalFormatting sqref="L69">
    <cfRule type="cellIs" priority="116" operator="lessThan" aboveAverage="0" equalAverage="0" bottom="0" percent="0" rank="0" text="" dxfId="114">
      <formula>1</formula>
    </cfRule>
  </conditionalFormatting>
  <conditionalFormatting sqref="N69">
    <cfRule type="expression" priority="117" aboveAverage="0" equalAverage="0" bottom="0" percent="0" rank="0" text="" dxfId="115">
      <formula>LEN(TRIM(N69))=0</formula>
    </cfRule>
  </conditionalFormatting>
  <conditionalFormatting sqref="L70">
    <cfRule type="cellIs" priority="118" operator="lessThan" aboveAverage="0" equalAverage="0" bottom="0" percent="0" rank="0" text="" dxfId="116">
      <formula>1</formula>
    </cfRule>
  </conditionalFormatting>
  <conditionalFormatting sqref="N70">
    <cfRule type="expression" priority="119" aboveAverage="0" equalAverage="0" bottom="0" percent="0" rank="0" text="" dxfId="117">
      <formula>LEN(TRIM(N70))=0</formula>
    </cfRule>
  </conditionalFormatting>
  <conditionalFormatting sqref="L71">
    <cfRule type="cellIs" priority="120" operator="lessThan" aboveAverage="0" equalAverage="0" bottom="0" percent="0" rank="0" text="" dxfId="118">
      <formula>1</formula>
    </cfRule>
  </conditionalFormatting>
  <conditionalFormatting sqref="N71">
    <cfRule type="expression" priority="121" aboveAverage="0" equalAverage="0" bottom="0" percent="0" rank="0" text="" dxfId="119">
      <formula>LEN(TRIM(N71))=0</formula>
    </cfRule>
  </conditionalFormatting>
  <conditionalFormatting sqref="L72">
    <cfRule type="cellIs" priority="122" operator="lessThan" aboveAverage="0" equalAverage="0" bottom="0" percent="0" rank="0" text="" dxfId="120">
      <formula>1</formula>
    </cfRule>
  </conditionalFormatting>
  <conditionalFormatting sqref="N72">
    <cfRule type="expression" priority="123" aboveAverage="0" equalAverage="0" bottom="0" percent="0" rank="0" text="" dxfId="121">
      <formula>LEN(TRIM(N72))=0</formula>
    </cfRule>
  </conditionalFormatting>
  <conditionalFormatting sqref="L73">
    <cfRule type="cellIs" priority="124" operator="lessThan" aboveAverage="0" equalAverage="0" bottom="0" percent="0" rank="0" text="" dxfId="122">
      <formula>1</formula>
    </cfRule>
  </conditionalFormatting>
  <conditionalFormatting sqref="N73">
    <cfRule type="expression" priority="125" aboveAverage="0" equalAverage="0" bottom="0" percent="0" rank="0" text="" dxfId="123">
      <formula>LEN(TRIM(N73))=0</formula>
    </cfRule>
  </conditionalFormatting>
  <conditionalFormatting sqref="L76">
    <cfRule type="cellIs" priority="126" operator="lessThan" aboveAverage="0" equalAverage="0" bottom="0" percent="0" rank="0" text="" dxfId="124">
      <formula>1</formula>
    </cfRule>
  </conditionalFormatting>
  <conditionalFormatting sqref="N76">
    <cfRule type="expression" priority="127" aboveAverage="0" equalAverage="0" bottom="0" percent="0" rank="0" text="" dxfId="125">
      <formula>LEN(TRIM(N76))=0</formula>
    </cfRule>
  </conditionalFormatting>
  <conditionalFormatting sqref="L77">
    <cfRule type="cellIs" priority="128" operator="lessThan" aboveAverage="0" equalAverage="0" bottom="0" percent="0" rank="0" text="" dxfId="126">
      <formula>1</formula>
    </cfRule>
  </conditionalFormatting>
  <conditionalFormatting sqref="N77">
    <cfRule type="expression" priority="129" aboveAverage="0" equalAverage="0" bottom="0" percent="0" rank="0" text="" dxfId="127">
      <formula>LEN(TRIM(N77))=0</formula>
    </cfRule>
  </conditionalFormatting>
  <conditionalFormatting sqref="L78">
    <cfRule type="cellIs" priority="130" operator="lessThan" aboveAverage="0" equalAverage="0" bottom="0" percent="0" rank="0" text="" dxfId="128">
      <formula>1</formula>
    </cfRule>
  </conditionalFormatting>
  <conditionalFormatting sqref="N78">
    <cfRule type="expression" priority="131" aboveAverage="0" equalAverage="0" bottom="0" percent="0" rank="0" text="" dxfId="129">
      <formula>LEN(TRIM(N78))=0</formula>
    </cfRule>
  </conditionalFormatting>
  <conditionalFormatting sqref="L79">
    <cfRule type="cellIs" priority="132" operator="lessThan" aboveAverage="0" equalAverage="0" bottom="0" percent="0" rank="0" text="" dxfId="130">
      <formula>1</formula>
    </cfRule>
  </conditionalFormatting>
  <conditionalFormatting sqref="N79">
    <cfRule type="expression" priority="133" aboveAverage="0" equalAverage="0" bottom="0" percent="0" rank="0" text="" dxfId="131">
      <formula>LEN(TRIM(N79))=0</formula>
    </cfRule>
  </conditionalFormatting>
  <conditionalFormatting sqref="L80">
    <cfRule type="cellIs" priority="134" operator="lessThan" aboveAverage="0" equalAverage="0" bottom="0" percent="0" rank="0" text="" dxfId="132">
      <formula>1</formula>
    </cfRule>
  </conditionalFormatting>
  <conditionalFormatting sqref="N80">
    <cfRule type="expression" priority="135" aboveAverage="0" equalAverage="0" bottom="0" percent="0" rank="0" text="" dxfId="133">
      <formula>LEN(TRIM(N80))=0</formula>
    </cfRule>
  </conditionalFormatting>
  <conditionalFormatting sqref="N81">
    <cfRule type="expression" priority="136" aboveAverage="0" equalAverage="0" bottom="0" percent="0" rank="0" text="" dxfId="134">
      <formula>LEN(TRIM(N81))=0</formula>
    </cfRule>
  </conditionalFormatting>
  <conditionalFormatting sqref="N82">
    <cfRule type="expression" priority="137" aboveAverage="0" equalAverage="0" bottom="0" percent="0" rank="0" text="" dxfId="135">
      <formula>LEN(TRIM(N82))=0</formula>
    </cfRule>
  </conditionalFormatting>
  <conditionalFormatting sqref="L83">
    <cfRule type="cellIs" priority="138" operator="lessThan" aboveAverage="0" equalAverage="0" bottom="0" percent="0" rank="0" text="" dxfId="136">
      <formula>1</formula>
    </cfRule>
  </conditionalFormatting>
  <conditionalFormatting sqref="N83">
    <cfRule type="expression" priority="139" aboveAverage="0" equalAverage="0" bottom="0" percent="0" rank="0" text="" dxfId="137">
      <formula>LEN(TRIM(N83))=0</formula>
    </cfRule>
  </conditionalFormatting>
  <conditionalFormatting sqref="L84">
    <cfRule type="cellIs" priority="140" operator="lessThan" aboveAverage="0" equalAverage="0" bottom="0" percent="0" rank="0" text="" dxfId="138">
      <formula>1</formula>
    </cfRule>
  </conditionalFormatting>
  <conditionalFormatting sqref="N84">
    <cfRule type="expression" priority="141" aboveAverage="0" equalAverage="0" bottom="0" percent="0" rank="0" text="" dxfId="139">
      <formula>LEN(TRIM(N84))=0</formula>
    </cfRule>
  </conditionalFormatting>
  <conditionalFormatting sqref="L85">
    <cfRule type="cellIs" priority="142" operator="lessThan" aboveAverage="0" equalAverage="0" bottom="0" percent="0" rank="0" text="" dxfId="140">
      <formula>1</formula>
    </cfRule>
  </conditionalFormatting>
  <conditionalFormatting sqref="N85">
    <cfRule type="expression" priority="143" aboveAverage="0" equalAverage="0" bottom="0" percent="0" rank="0" text="" dxfId="141">
      <formula>LEN(TRIM(N85))=0</formula>
    </cfRule>
  </conditionalFormatting>
  <conditionalFormatting sqref="N86">
    <cfRule type="expression" priority="144" aboveAverage="0" equalAverage="0" bottom="0" percent="0" rank="0" text="" dxfId="142">
      <formula>LEN(TRIM(N86))=0</formula>
    </cfRule>
  </conditionalFormatting>
  <conditionalFormatting sqref="L87">
    <cfRule type="cellIs" priority="145" operator="lessThan" aboveAverage="0" equalAverage="0" bottom="0" percent="0" rank="0" text="" dxfId="143">
      <formula>1</formula>
    </cfRule>
  </conditionalFormatting>
  <conditionalFormatting sqref="N87">
    <cfRule type="expression" priority="146" aboveAverage="0" equalAverage="0" bottom="0" percent="0" rank="0" text="" dxfId="144">
      <formula>LEN(TRIM(N87))=0</formula>
    </cfRule>
  </conditionalFormatting>
  <conditionalFormatting sqref="N88">
    <cfRule type="expression" priority="147" aboveAverage="0" equalAverage="0" bottom="0" percent="0" rank="0" text="" dxfId="145">
      <formula>LEN(TRIM(N88))=0</formula>
    </cfRule>
  </conditionalFormatting>
  <conditionalFormatting sqref="L89">
    <cfRule type="cellIs" priority="148" operator="lessThan" aboveAverage="0" equalAverage="0" bottom="0" percent="0" rank="0" text="" dxfId="146">
      <formula>1</formula>
    </cfRule>
  </conditionalFormatting>
  <conditionalFormatting sqref="N89">
    <cfRule type="expression" priority="149" aboveAverage="0" equalAverage="0" bottom="0" percent="0" rank="0" text="" dxfId="147">
      <formula>LEN(TRIM(N89))=0</formula>
    </cfRule>
  </conditionalFormatting>
  <conditionalFormatting sqref="N90">
    <cfRule type="expression" priority="150" aboveAverage="0" equalAverage="0" bottom="0" percent="0" rank="0" text="" dxfId="148">
      <formula>LEN(TRIM(N90))=0</formula>
    </cfRule>
  </conditionalFormatting>
  <conditionalFormatting sqref="L91">
    <cfRule type="cellIs" priority="151" operator="lessThan" aboveAverage="0" equalAverage="0" bottom="0" percent="0" rank="0" text="" dxfId="149">
      <formula>1</formula>
    </cfRule>
  </conditionalFormatting>
  <conditionalFormatting sqref="N91">
    <cfRule type="expression" priority="152" aboveAverage="0" equalAverage="0" bottom="0" percent="0" rank="0" text="" dxfId="150">
      <formula>LEN(TRIM(N91))=0</formula>
    </cfRule>
  </conditionalFormatting>
  <conditionalFormatting sqref="L92">
    <cfRule type="cellIs" priority="153" operator="lessThan" aboveAverage="0" equalAverage="0" bottom="0" percent="0" rank="0" text="" dxfId="151">
      <formula>1</formula>
    </cfRule>
  </conditionalFormatting>
  <conditionalFormatting sqref="N92">
    <cfRule type="expression" priority="154" aboveAverage="0" equalAverage="0" bottom="0" percent="0" rank="0" text="" dxfId="152">
      <formula>LEN(TRIM(N92))=0</formula>
    </cfRule>
  </conditionalFormatting>
  <conditionalFormatting sqref="L93">
    <cfRule type="cellIs" priority="155" operator="lessThan" aboveAverage="0" equalAverage="0" bottom="0" percent="0" rank="0" text="" dxfId="153">
      <formula>1</formula>
    </cfRule>
  </conditionalFormatting>
  <conditionalFormatting sqref="N93">
    <cfRule type="expression" priority="156" aboveAverage="0" equalAverage="0" bottom="0" percent="0" rank="0" text="" dxfId="154">
      <formula>LEN(TRIM(N93))=0</formula>
    </cfRule>
  </conditionalFormatting>
  <conditionalFormatting sqref="L94">
    <cfRule type="cellIs" priority="157" operator="lessThan" aboveAverage="0" equalAverage="0" bottom="0" percent="0" rank="0" text="" dxfId="155">
      <formula>1</formula>
    </cfRule>
  </conditionalFormatting>
  <conditionalFormatting sqref="N94">
    <cfRule type="expression" priority="158" aboveAverage="0" equalAverage="0" bottom="0" percent="0" rank="0" text="" dxfId="156">
      <formula>LEN(TRIM(N94))=0</formula>
    </cfRule>
  </conditionalFormatting>
  <conditionalFormatting sqref="L95">
    <cfRule type="cellIs" priority="159" operator="lessThan" aboveAverage="0" equalAverage="0" bottom="0" percent="0" rank="0" text="" dxfId="157">
      <formula>1</formula>
    </cfRule>
  </conditionalFormatting>
  <conditionalFormatting sqref="N95">
    <cfRule type="expression" priority="160" aboveAverage="0" equalAverage="0" bottom="0" percent="0" rank="0" text="" dxfId="158">
      <formula>LEN(TRIM(N95))=0</formula>
    </cfRule>
  </conditionalFormatting>
  <conditionalFormatting sqref="L96">
    <cfRule type="cellIs" priority="161" operator="lessThan" aboveAverage="0" equalAverage="0" bottom="0" percent="0" rank="0" text="" dxfId="159">
      <formula>1</formula>
    </cfRule>
  </conditionalFormatting>
  <conditionalFormatting sqref="N96">
    <cfRule type="expression" priority="162" aboveAverage="0" equalAverage="0" bottom="0" percent="0" rank="0" text="" dxfId="160">
      <formula>LEN(TRIM(N96))=0</formula>
    </cfRule>
  </conditionalFormatting>
  <conditionalFormatting sqref="L97">
    <cfRule type="cellIs" priority="163" operator="lessThan" aboveAverage="0" equalAverage="0" bottom="0" percent="0" rank="0" text="" dxfId="161">
      <formula>1</formula>
    </cfRule>
  </conditionalFormatting>
  <conditionalFormatting sqref="N97">
    <cfRule type="expression" priority="164" aboveAverage="0" equalAverage="0" bottom="0" percent="0" rank="0" text="" dxfId="162">
      <formula>LEN(TRIM(N97))=0</formula>
    </cfRule>
  </conditionalFormatting>
  <conditionalFormatting sqref="L98">
    <cfRule type="cellIs" priority="165" operator="lessThan" aboveAverage="0" equalAverage="0" bottom="0" percent="0" rank="0" text="" dxfId="163">
      <formula>1</formula>
    </cfRule>
  </conditionalFormatting>
  <conditionalFormatting sqref="N98">
    <cfRule type="expression" priority="166" aboveAverage="0" equalAverage="0" bottom="0" percent="0" rank="0" text="" dxfId="164">
      <formula>LEN(TRIM(N98))=0</formula>
    </cfRule>
  </conditionalFormatting>
  <conditionalFormatting sqref="L99">
    <cfRule type="cellIs" priority="167" operator="lessThan" aboveAverage="0" equalAverage="0" bottom="0" percent="0" rank="0" text="" dxfId="165">
      <formula>1</formula>
    </cfRule>
  </conditionalFormatting>
  <conditionalFormatting sqref="N99">
    <cfRule type="expression" priority="168" aboveAverage="0" equalAverage="0" bottom="0" percent="0" rank="0" text="" dxfId="166">
      <formula>LEN(TRIM(N99))=0</formula>
    </cfRule>
  </conditionalFormatting>
  <conditionalFormatting sqref="L100">
    <cfRule type="cellIs" priority="169" operator="lessThan" aboveAverage="0" equalAverage="0" bottom="0" percent="0" rank="0" text="" dxfId="167">
      <formula>1</formula>
    </cfRule>
  </conditionalFormatting>
  <conditionalFormatting sqref="N100">
    <cfRule type="expression" priority="170" aboveAverage="0" equalAverage="0" bottom="0" percent="0" rank="0" text="" dxfId="168">
      <formula>LEN(TRIM(N100))=0</formula>
    </cfRule>
  </conditionalFormatting>
  <conditionalFormatting sqref="L101">
    <cfRule type="cellIs" priority="171" operator="lessThan" aboveAverage="0" equalAverage="0" bottom="0" percent="0" rank="0" text="" dxfId="169">
      <formula>1</formula>
    </cfRule>
  </conditionalFormatting>
  <conditionalFormatting sqref="N101">
    <cfRule type="expression" priority="172" aboveAverage="0" equalAverage="0" bottom="0" percent="0" rank="0" text="" dxfId="170">
      <formula>LEN(TRIM(N101))=0</formula>
    </cfRule>
  </conditionalFormatting>
  <conditionalFormatting sqref="L102">
    <cfRule type="cellIs" priority="173" operator="lessThan" aboveAverage="0" equalAverage="0" bottom="0" percent="0" rank="0" text="" dxfId="171">
      <formula>1</formula>
    </cfRule>
  </conditionalFormatting>
  <conditionalFormatting sqref="N102">
    <cfRule type="expression" priority="174" aboveAverage="0" equalAverage="0" bottom="0" percent="0" rank="0" text="" dxfId="172">
      <formula>LEN(TRIM(N102))=0</formula>
    </cfRule>
  </conditionalFormatting>
  <conditionalFormatting sqref="L103">
    <cfRule type="cellIs" priority="175" operator="lessThan" aboveAverage="0" equalAverage="0" bottom="0" percent="0" rank="0" text="" dxfId="173">
      <formula>1</formula>
    </cfRule>
  </conditionalFormatting>
  <conditionalFormatting sqref="N103">
    <cfRule type="expression" priority="176" aboveAverage="0" equalAverage="0" bottom="0" percent="0" rank="0" text="" dxfId="174">
      <formula>LEN(TRIM(N103))=0</formula>
    </cfRule>
  </conditionalFormatting>
  <conditionalFormatting sqref="L104">
    <cfRule type="cellIs" priority="177" operator="lessThan" aboveAverage="0" equalAverage="0" bottom="0" percent="0" rank="0" text="" dxfId="175">
      <formula>1</formula>
    </cfRule>
  </conditionalFormatting>
  <conditionalFormatting sqref="N104">
    <cfRule type="expression" priority="178" aboveAverage="0" equalAverage="0" bottom="0" percent="0" rank="0" text="" dxfId="176">
      <formula>LEN(TRIM(N104))=0</formula>
    </cfRule>
  </conditionalFormatting>
  <conditionalFormatting sqref="L105">
    <cfRule type="cellIs" priority="179" operator="lessThan" aboveAverage="0" equalAverage="0" bottom="0" percent="0" rank="0" text="" dxfId="177">
      <formula>1</formula>
    </cfRule>
  </conditionalFormatting>
  <conditionalFormatting sqref="N105">
    <cfRule type="expression" priority="180" aboveAverage="0" equalAverage="0" bottom="0" percent="0" rank="0" text="" dxfId="178">
      <formula>LEN(TRIM(N105))=0</formula>
    </cfRule>
  </conditionalFormatting>
  <conditionalFormatting sqref="L107">
    <cfRule type="cellIs" priority="181" operator="lessThan" aboveAverage="0" equalAverage="0" bottom="0" percent="0" rank="0" text="" dxfId="179">
      <formula>1</formula>
    </cfRule>
  </conditionalFormatting>
  <conditionalFormatting sqref="N107">
    <cfRule type="expression" priority="182" aboveAverage="0" equalAverage="0" bottom="0" percent="0" rank="0" text="" dxfId="180">
      <formula>LEN(TRIM(N107))=0</formula>
    </cfRule>
  </conditionalFormatting>
  <conditionalFormatting sqref="L108">
    <cfRule type="cellIs" priority="183" operator="lessThan" aboveAverage="0" equalAverage="0" bottom="0" percent="0" rank="0" text="" dxfId="181">
      <formula>1</formula>
    </cfRule>
  </conditionalFormatting>
  <conditionalFormatting sqref="N108">
    <cfRule type="expression" priority="184" aboveAverage="0" equalAverage="0" bottom="0" percent="0" rank="0" text="" dxfId="182">
      <formula>LEN(TRIM(N108))=0</formula>
    </cfRule>
  </conditionalFormatting>
  <conditionalFormatting sqref="L109">
    <cfRule type="cellIs" priority="185" operator="lessThan" aboveAverage="0" equalAverage="0" bottom="0" percent="0" rank="0" text="" dxfId="183">
      <formula>1</formula>
    </cfRule>
  </conditionalFormatting>
  <conditionalFormatting sqref="N109">
    <cfRule type="expression" priority="186" aboveAverage="0" equalAverage="0" bottom="0" percent="0" rank="0" text="" dxfId="184">
      <formula>LEN(TRIM(N109))=0</formula>
    </cfRule>
  </conditionalFormatting>
  <conditionalFormatting sqref="L110">
    <cfRule type="cellIs" priority="187" operator="lessThan" aboveAverage="0" equalAverage="0" bottom="0" percent="0" rank="0" text="" dxfId="185">
      <formula>1</formula>
    </cfRule>
  </conditionalFormatting>
  <conditionalFormatting sqref="N110">
    <cfRule type="expression" priority="188" aboveAverage="0" equalAverage="0" bottom="0" percent="0" rank="0" text="" dxfId="186">
      <formula>LEN(TRIM(N110))=0</formula>
    </cfRule>
  </conditionalFormatting>
  <conditionalFormatting sqref="L111">
    <cfRule type="cellIs" priority="189" operator="lessThan" aboveAverage="0" equalAverage="0" bottom="0" percent="0" rank="0" text="" dxfId="187">
      <formula>1</formula>
    </cfRule>
  </conditionalFormatting>
  <conditionalFormatting sqref="N111">
    <cfRule type="expression" priority="190" aboveAverage="0" equalAverage="0" bottom="0" percent="0" rank="0" text="" dxfId="188">
      <formula>LEN(TRIM(N111))=0</formula>
    </cfRule>
  </conditionalFormatting>
  <conditionalFormatting sqref="L112">
    <cfRule type="cellIs" priority="191" operator="lessThan" aboveAverage="0" equalAverage="0" bottom="0" percent="0" rank="0" text="" dxfId="189">
      <formula>1</formula>
    </cfRule>
  </conditionalFormatting>
  <conditionalFormatting sqref="N112">
    <cfRule type="expression" priority="192" aboveAverage="0" equalAverage="0" bottom="0" percent="0" rank="0" text="" dxfId="190">
      <formula>LEN(TRIM(N112))=0</formula>
    </cfRule>
  </conditionalFormatting>
  <conditionalFormatting sqref="L113">
    <cfRule type="cellIs" priority="193" operator="lessThan" aboveAverage="0" equalAverage="0" bottom="0" percent="0" rank="0" text="" dxfId="191">
      <formula>1</formula>
    </cfRule>
  </conditionalFormatting>
  <conditionalFormatting sqref="N113">
    <cfRule type="expression" priority="194" aboveAverage="0" equalAverage="0" bottom="0" percent="0" rank="0" text="" dxfId="192">
      <formula>LEN(TRIM(N113))=0</formula>
    </cfRule>
  </conditionalFormatting>
  <conditionalFormatting sqref="L114">
    <cfRule type="cellIs" priority="195" operator="lessThan" aboveAverage="0" equalAverage="0" bottom="0" percent="0" rank="0" text="" dxfId="193">
      <formula>1</formula>
    </cfRule>
  </conditionalFormatting>
  <conditionalFormatting sqref="N114">
    <cfRule type="expression" priority="196" aboveAverage="0" equalAverage="0" bottom="0" percent="0" rank="0" text="" dxfId="194">
      <formula>LEN(TRIM(N114))=0</formula>
    </cfRule>
  </conditionalFormatting>
  <conditionalFormatting sqref="L115">
    <cfRule type="cellIs" priority="197" operator="lessThan" aboveAverage="0" equalAverage="0" bottom="0" percent="0" rank="0" text="" dxfId="195">
      <formula>1</formula>
    </cfRule>
  </conditionalFormatting>
  <conditionalFormatting sqref="N115">
    <cfRule type="expression" priority="198" aboveAverage="0" equalAverage="0" bottom="0" percent="0" rank="0" text="" dxfId="196">
      <formula>LEN(TRIM(N115))=0</formula>
    </cfRule>
  </conditionalFormatting>
  <conditionalFormatting sqref="L116">
    <cfRule type="cellIs" priority="199" operator="lessThan" aboveAverage="0" equalAverage="0" bottom="0" percent="0" rank="0" text="" dxfId="197">
      <formula>1</formula>
    </cfRule>
  </conditionalFormatting>
  <conditionalFormatting sqref="N116">
    <cfRule type="expression" priority="200" aboveAverage="0" equalAverage="0" bottom="0" percent="0" rank="0" text="" dxfId="198">
      <formula>LEN(TRIM(N116))=0</formula>
    </cfRule>
  </conditionalFormatting>
  <conditionalFormatting sqref="L117">
    <cfRule type="cellIs" priority="201" operator="lessThan" aboveAverage="0" equalAverage="0" bottom="0" percent="0" rank="0" text="" dxfId="199">
      <formula>1</formula>
    </cfRule>
  </conditionalFormatting>
  <conditionalFormatting sqref="N117">
    <cfRule type="expression" priority="202" aboveAverage="0" equalAverage="0" bottom="0" percent="0" rank="0" text="" dxfId="200">
      <formula>LEN(TRIM(N117))=0</formula>
    </cfRule>
  </conditionalFormatting>
  <conditionalFormatting sqref="L118">
    <cfRule type="cellIs" priority="203" operator="lessThan" aboveAverage="0" equalAverage="0" bottom="0" percent="0" rank="0" text="" dxfId="201">
      <formula>1</formula>
    </cfRule>
  </conditionalFormatting>
  <conditionalFormatting sqref="N118">
    <cfRule type="expression" priority="204" aboveAverage="0" equalAverage="0" bottom="0" percent="0" rank="0" text="" dxfId="202">
      <formula>LEN(TRIM(N118))=0</formula>
    </cfRule>
  </conditionalFormatting>
  <conditionalFormatting sqref="L119">
    <cfRule type="cellIs" priority="205" operator="lessThan" aboveAverage="0" equalAverage="0" bottom="0" percent="0" rank="0" text="" dxfId="203">
      <formula>1</formula>
    </cfRule>
  </conditionalFormatting>
  <conditionalFormatting sqref="N119">
    <cfRule type="expression" priority="206" aboveAverage="0" equalAverage="0" bottom="0" percent="0" rank="0" text="" dxfId="204">
      <formula>LEN(TRIM(N119))=0</formula>
    </cfRule>
  </conditionalFormatting>
  <conditionalFormatting sqref="L120">
    <cfRule type="cellIs" priority="207" operator="lessThan" aboveAverage="0" equalAverage="0" bottom="0" percent="0" rank="0" text="" dxfId="205">
      <formula>1</formula>
    </cfRule>
  </conditionalFormatting>
  <conditionalFormatting sqref="N120">
    <cfRule type="expression" priority="208" aboveAverage="0" equalAverage="0" bottom="0" percent="0" rank="0" text="" dxfId="206">
      <formula>LEN(TRIM(N120))=0</formula>
    </cfRule>
  </conditionalFormatting>
  <conditionalFormatting sqref="L121">
    <cfRule type="cellIs" priority="209" operator="lessThan" aboveAverage="0" equalAverage="0" bottom="0" percent="0" rank="0" text="" dxfId="207">
      <formula>1</formula>
    </cfRule>
  </conditionalFormatting>
  <conditionalFormatting sqref="N121">
    <cfRule type="expression" priority="210" aboveAverage="0" equalAverage="0" bottom="0" percent="0" rank="0" text="" dxfId="208">
      <formula>LEN(TRIM(N121))=0</formula>
    </cfRule>
  </conditionalFormatting>
  <conditionalFormatting sqref="L122">
    <cfRule type="cellIs" priority="211" operator="lessThan" aboveAverage="0" equalAverage="0" bottom="0" percent="0" rank="0" text="" dxfId="209">
      <formula>1</formula>
    </cfRule>
  </conditionalFormatting>
  <conditionalFormatting sqref="N122">
    <cfRule type="expression" priority="212" aboveAverage="0" equalAverage="0" bottom="0" percent="0" rank="0" text="" dxfId="210">
      <formula>LEN(TRIM(N122))=0</formula>
    </cfRule>
  </conditionalFormatting>
  <conditionalFormatting sqref="L123">
    <cfRule type="cellIs" priority="213" operator="lessThan" aboveAverage="0" equalAverage="0" bottom="0" percent="0" rank="0" text="" dxfId="211">
      <formula>1</formula>
    </cfRule>
  </conditionalFormatting>
  <conditionalFormatting sqref="N123">
    <cfRule type="expression" priority="214" aboveAverage="0" equalAverage="0" bottom="0" percent="0" rank="0" text="" dxfId="212">
      <formula>LEN(TRIM(N123))=0</formula>
    </cfRule>
  </conditionalFormatting>
  <conditionalFormatting sqref="L124">
    <cfRule type="cellIs" priority="215" operator="lessThan" aboveAverage="0" equalAverage="0" bottom="0" percent="0" rank="0" text="" dxfId="213">
      <formula>1</formula>
    </cfRule>
  </conditionalFormatting>
  <conditionalFormatting sqref="N124">
    <cfRule type="expression" priority="216" aboveAverage="0" equalAverage="0" bottom="0" percent="0" rank="0" text="" dxfId="214">
      <formula>LEN(TRIM(N124))=0</formula>
    </cfRule>
  </conditionalFormatting>
  <conditionalFormatting sqref="L125">
    <cfRule type="cellIs" priority="217" operator="lessThan" aboveAverage="0" equalAverage="0" bottom="0" percent="0" rank="0" text="" dxfId="215">
      <formula>1</formula>
    </cfRule>
  </conditionalFormatting>
  <conditionalFormatting sqref="N125">
    <cfRule type="expression" priority="218" aboveAverage="0" equalAverage="0" bottom="0" percent="0" rank="0" text="" dxfId="216">
      <formula>LEN(TRIM(N125))=0</formula>
    </cfRule>
  </conditionalFormatting>
  <conditionalFormatting sqref="L126">
    <cfRule type="cellIs" priority="219" operator="lessThan" aboveAverage="0" equalAverage="0" bottom="0" percent="0" rank="0" text="" dxfId="217">
      <formula>1</formula>
    </cfRule>
  </conditionalFormatting>
  <conditionalFormatting sqref="N126">
    <cfRule type="expression" priority="220" aboveAverage="0" equalAverage="0" bottom="0" percent="0" rank="0" text="" dxfId="218">
      <formula>LEN(TRIM(N126))=0</formula>
    </cfRule>
  </conditionalFormatting>
  <conditionalFormatting sqref="L127">
    <cfRule type="cellIs" priority="221" operator="lessThan" aboveAverage="0" equalAverage="0" bottom="0" percent="0" rank="0" text="" dxfId="219">
      <formula>1</formula>
    </cfRule>
  </conditionalFormatting>
  <conditionalFormatting sqref="N127">
    <cfRule type="expression" priority="222" aboveAverage="0" equalAverage="0" bottom="0" percent="0" rank="0" text="" dxfId="220">
      <formula>LEN(TRIM(N127))=0</formula>
    </cfRule>
  </conditionalFormatting>
  <conditionalFormatting sqref="L128">
    <cfRule type="cellIs" priority="223" operator="lessThan" aboveAverage="0" equalAverage="0" bottom="0" percent="0" rank="0" text="" dxfId="221">
      <formula>1</formula>
    </cfRule>
  </conditionalFormatting>
  <conditionalFormatting sqref="N128">
    <cfRule type="expression" priority="224" aboveAverage="0" equalAverage="0" bottom="0" percent="0" rank="0" text="" dxfId="222">
      <formula>LEN(TRIM(N128))=0</formula>
    </cfRule>
  </conditionalFormatting>
  <conditionalFormatting sqref="L129">
    <cfRule type="cellIs" priority="225" operator="lessThan" aboveAverage="0" equalAverage="0" bottom="0" percent="0" rank="0" text="" dxfId="223">
      <formula>1</formula>
    </cfRule>
  </conditionalFormatting>
  <conditionalFormatting sqref="N129">
    <cfRule type="expression" priority="226" aboveAverage="0" equalAverage="0" bottom="0" percent="0" rank="0" text="" dxfId="224">
      <formula>LEN(TRIM(N129))=0</formula>
    </cfRule>
  </conditionalFormatting>
  <conditionalFormatting sqref="L130">
    <cfRule type="cellIs" priority="227" operator="lessThan" aboveAverage="0" equalAverage="0" bottom="0" percent="0" rank="0" text="" dxfId="225">
      <formula>1</formula>
    </cfRule>
  </conditionalFormatting>
  <conditionalFormatting sqref="N130">
    <cfRule type="expression" priority="228" aboveAverage="0" equalAverage="0" bottom="0" percent="0" rank="0" text="" dxfId="226">
      <formula>LEN(TRIM(N130))=0</formula>
    </cfRule>
  </conditionalFormatting>
  <conditionalFormatting sqref="L131">
    <cfRule type="cellIs" priority="229" operator="lessThan" aboveAverage="0" equalAverage="0" bottom="0" percent="0" rank="0" text="" dxfId="227">
      <formula>1</formula>
    </cfRule>
  </conditionalFormatting>
  <conditionalFormatting sqref="N131">
    <cfRule type="expression" priority="230" aboveAverage="0" equalAverage="0" bottom="0" percent="0" rank="0" text="" dxfId="228">
      <formula>LEN(TRIM(N131))=0</formula>
    </cfRule>
  </conditionalFormatting>
  <conditionalFormatting sqref="L132">
    <cfRule type="cellIs" priority="231" operator="lessThan" aboveAverage="0" equalAverage="0" bottom="0" percent="0" rank="0" text="" dxfId="229">
      <formula>1</formula>
    </cfRule>
  </conditionalFormatting>
  <conditionalFormatting sqref="N132">
    <cfRule type="expression" priority="232" aboveAverage="0" equalAverage="0" bottom="0" percent="0" rank="0" text="" dxfId="230">
      <formula>LEN(TRIM(N132))=0</formula>
    </cfRule>
  </conditionalFormatting>
  <conditionalFormatting sqref="L133">
    <cfRule type="cellIs" priority="233" operator="lessThan" aboveAverage="0" equalAverage="0" bottom="0" percent="0" rank="0" text="" dxfId="231">
      <formula>1</formula>
    </cfRule>
  </conditionalFormatting>
  <conditionalFormatting sqref="N133">
    <cfRule type="expression" priority="234" aboveAverage="0" equalAverage="0" bottom="0" percent="0" rank="0" text="" dxfId="232">
      <formula>LEN(TRIM(N133))=0</formula>
    </cfRule>
  </conditionalFormatting>
  <conditionalFormatting sqref="L134">
    <cfRule type="cellIs" priority="235" operator="lessThan" aboveAverage="0" equalAverage="0" bottom="0" percent="0" rank="0" text="" dxfId="233">
      <formula>1</formula>
    </cfRule>
  </conditionalFormatting>
  <conditionalFormatting sqref="N134">
    <cfRule type="expression" priority="236" aboveAverage="0" equalAverage="0" bottom="0" percent="0" rank="0" text="" dxfId="234">
      <formula>LEN(TRIM(N134))=0</formula>
    </cfRule>
  </conditionalFormatting>
  <conditionalFormatting sqref="N135">
    <cfRule type="expression" priority="237" aboveAverage="0" equalAverage="0" bottom="0" percent="0" rank="0" text="" dxfId="235">
      <formula>LEN(TRIM(N135))=0</formula>
    </cfRule>
  </conditionalFormatting>
  <conditionalFormatting sqref="L136">
    <cfRule type="cellIs" priority="238" operator="lessThan" aboveAverage="0" equalAverage="0" bottom="0" percent="0" rank="0" text="" dxfId="236">
      <formula>1</formula>
    </cfRule>
  </conditionalFormatting>
  <conditionalFormatting sqref="N136">
    <cfRule type="expression" priority="239" aboveAverage="0" equalAverage="0" bottom="0" percent="0" rank="0" text="" dxfId="237">
      <formula>LEN(TRIM(N136))=0</formula>
    </cfRule>
  </conditionalFormatting>
  <conditionalFormatting sqref="L137">
    <cfRule type="cellIs" priority="240" operator="lessThan" aboveAverage="0" equalAverage="0" bottom="0" percent="0" rank="0" text="" dxfId="238">
      <formula>1</formula>
    </cfRule>
  </conditionalFormatting>
  <conditionalFormatting sqref="N137">
    <cfRule type="expression" priority="241" aboveAverage="0" equalAverage="0" bottom="0" percent="0" rank="0" text="" dxfId="239">
      <formula>LEN(TRIM(N137))=0</formula>
    </cfRule>
  </conditionalFormatting>
  <conditionalFormatting sqref="L138">
    <cfRule type="cellIs" priority="242" operator="lessThan" aboveAverage="0" equalAverage="0" bottom="0" percent="0" rank="0" text="" dxfId="240">
      <formula>1</formula>
    </cfRule>
  </conditionalFormatting>
  <conditionalFormatting sqref="N138">
    <cfRule type="expression" priority="243" aboveAverage="0" equalAverage="0" bottom="0" percent="0" rank="0" text="" dxfId="241">
      <formula>LEN(TRIM(N138))=0</formula>
    </cfRule>
  </conditionalFormatting>
  <conditionalFormatting sqref="L139">
    <cfRule type="cellIs" priority="244" operator="lessThan" aboveAverage="0" equalAverage="0" bottom="0" percent="0" rank="0" text="" dxfId="242">
      <formula>1</formula>
    </cfRule>
  </conditionalFormatting>
  <conditionalFormatting sqref="N139">
    <cfRule type="expression" priority="245" aboveAverage="0" equalAverage="0" bottom="0" percent="0" rank="0" text="" dxfId="243">
      <formula>LEN(TRIM(N139))=0</formula>
    </cfRule>
  </conditionalFormatting>
  <conditionalFormatting sqref="L140">
    <cfRule type="cellIs" priority="246" operator="lessThan" aboveAverage="0" equalAverage="0" bottom="0" percent="0" rank="0" text="" dxfId="244">
      <formula>1</formula>
    </cfRule>
  </conditionalFormatting>
  <conditionalFormatting sqref="N140">
    <cfRule type="expression" priority="247" aboveAverage="0" equalAverage="0" bottom="0" percent="0" rank="0" text="" dxfId="245">
      <formula>LEN(TRIM(N140))=0</formula>
    </cfRule>
  </conditionalFormatting>
  <conditionalFormatting sqref="L141">
    <cfRule type="cellIs" priority="248" operator="lessThan" aboveAverage="0" equalAverage="0" bottom="0" percent="0" rank="0" text="" dxfId="246">
      <formula>1</formula>
    </cfRule>
  </conditionalFormatting>
  <conditionalFormatting sqref="N141">
    <cfRule type="expression" priority="249" aboveAverage="0" equalAverage="0" bottom="0" percent="0" rank="0" text="" dxfId="247">
      <formula>LEN(TRIM(N141))=0</formula>
    </cfRule>
  </conditionalFormatting>
  <conditionalFormatting sqref="L142">
    <cfRule type="cellIs" priority="250" operator="lessThan" aboveAverage="0" equalAverage="0" bottom="0" percent="0" rank="0" text="" dxfId="248">
      <formula>1</formula>
    </cfRule>
  </conditionalFormatting>
  <conditionalFormatting sqref="N142">
    <cfRule type="expression" priority="251" aboveAverage="0" equalAverage="0" bottom="0" percent="0" rank="0" text="" dxfId="249">
      <formula>LEN(TRIM(N142))=0</formula>
    </cfRule>
  </conditionalFormatting>
  <conditionalFormatting sqref="L143">
    <cfRule type="cellIs" priority="252" operator="lessThan" aboveAverage="0" equalAverage="0" bottom="0" percent="0" rank="0" text="" dxfId="250">
      <formula>1</formula>
    </cfRule>
  </conditionalFormatting>
  <conditionalFormatting sqref="N143">
    <cfRule type="expression" priority="253" aboveAverage="0" equalAverage="0" bottom="0" percent="0" rank="0" text="" dxfId="251">
      <formula>LEN(TRIM(N143))=0</formula>
    </cfRule>
  </conditionalFormatting>
  <conditionalFormatting sqref="L144">
    <cfRule type="cellIs" priority="254" operator="lessThan" aboveAverage="0" equalAverage="0" bottom="0" percent="0" rank="0" text="" dxfId="252">
      <formula>1</formula>
    </cfRule>
  </conditionalFormatting>
  <conditionalFormatting sqref="N144">
    <cfRule type="expression" priority="255" aboveAverage="0" equalAverage="0" bottom="0" percent="0" rank="0" text="" dxfId="253">
      <formula>LEN(TRIM(N144))=0</formula>
    </cfRule>
  </conditionalFormatting>
  <conditionalFormatting sqref="L145">
    <cfRule type="cellIs" priority="256" operator="lessThan" aboveAverage="0" equalAverage="0" bottom="0" percent="0" rank="0" text="" dxfId="254">
      <formula>1</formula>
    </cfRule>
  </conditionalFormatting>
  <conditionalFormatting sqref="N145">
    <cfRule type="expression" priority="257" aboveAverage="0" equalAverage="0" bottom="0" percent="0" rank="0" text="" dxfId="255">
      <formula>LEN(TRIM(N145))=0</formula>
    </cfRule>
  </conditionalFormatting>
  <conditionalFormatting sqref="L146">
    <cfRule type="cellIs" priority="258" operator="lessThan" aboveAverage="0" equalAverage="0" bottom="0" percent="0" rank="0" text="" dxfId="256">
      <formula>1</formula>
    </cfRule>
  </conditionalFormatting>
  <conditionalFormatting sqref="N146">
    <cfRule type="expression" priority="259" aboveAverage="0" equalAverage="0" bottom="0" percent="0" rank="0" text="" dxfId="257">
      <formula>LEN(TRIM(N146))=0</formula>
    </cfRule>
  </conditionalFormatting>
  <conditionalFormatting sqref="L147">
    <cfRule type="cellIs" priority="260" operator="lessThan" aboveAverage="0" equalAverage="0" bottom="0" percent="0" rank="0" text="" dxfId="258">
      <formula>1</formula>
    </cfRule>
  </conditionalFormatting>
  <conditionalFormatting sqref="N147">
    <cfRule type="expression" priority="261" aboveAverage="0" equalAverage="0" bottom="0" percent="0" rank="0" text="" dxfId="259">
      <formula>LEN(TRIM(N147))=0</formula>
    </cfRule>
  </conditionalFormatting>
  <conditionalFormatting sqref="L148">
    <cfRule type="cellIs" priority="262" operator="lessThan" aboveAverage="0" equalAverage="0" bottom="0" percent="0" rank="0" text="" dxfId="260">
      <formula>1</formula>
    </cfRule>
  </conditionalFormatting>
  <conditionalFormatting sqref="N148">
    <cfRule type="expression" priority="263" aboveAverage="0" equalAverage="0" bottom="0" percent="0" rank="0" text="" dxfId="261">
      <formula>LEN(TRIM(N148))=0</formula>
    </cfRule>
  </conditionalFormatting>
  <conditionalFormatting sqref="L149">
    <cfRule type="cellIs" priority="264" operator="lessThan" aboveAverage="0" equalAverage="0" bottom="0" percent="0" rank="0" text="" dxfId="262">
      <formula>1</formula>
    </cfRule>
  </conditionalFormatting>
  <conditionalFormatting sqref="N149">
    <cfRule type="expression" priority="265" aboveAverage="0" equalAverage="0" bottom="0" percent="0" rank="0" text="" dxfId="263">
      <formula>LEN(TRIM(N149))=0</formula>
    </cfRule>
  </conditionalFormatting>
  <conditionalFormatting sqref="L150">
    <cfRule type="cellIs" priority="266" operator="lessThan" aboveAverage="0" equalAverage="0" bottom="0" percent="0" rank="0" text="" dxfId="264">
      <formula>1</formula>
    </cfRule>
  </conditionalFormatting>
  <conditionalFormatting sqref="N150">
    <cfRule type="expression" priority="267" aboveAverage="0" equalAverage="0" bottom="0" percent="0" rank="0" text="" dxfId="265">
      <formula>LEN(TRIM(N150))=0</formula>
    </cfRule>
  </conditionalFormatting>
  <hyperlinks>
    <hyperlink ref="K7" r:id="rId1" display="http://www.fedevel.com"/>
  </hyperlinks>
  <printOptions headings="false" gridLines="false" gridLinesSet="true" horizontalCentered="false" verticalCentered="false"/>
  <pageMargins left="0.472222222222222" right="0.354166666666667" top="0.5902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reated by FEDEVEL&amp;CMotherboard, Processor and Microcontroller Board Design&amp;Rhttp://www.fedevel.com</oddHeader>
    <oddFooter>&amp;C&amp;D&amp;R&amp;P/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93" t="s">
        <v>548</v>
      </c>
      <c r="B1" s="94" t="s">
        <v>549</v>
      </c>
    </row>
    <row r="2" customFormat="false" ht="12.75" hidden="false" customHeight="false" outlineLevel="0" collapsed="false">
      <c r="A2" s="95" t="s">
        <v>550</v>
      </c>
      <c r="B2" s="96" t="s">
        <v>3</v>
      </c>
    </row>
    <row r="3" customFormat="false" ht="12.75" hidden="false" customHeight="false" outlineLevel="0" collapsed="false">
      <c r="A3" s="93" t="s">
        <v>551</v>
      </c>
      <c r="B3" s="97" t="s">
        <v>9</v>
      </c>
    </row>
    <row r="4" customFormat="false" ht="12.75" hidden="false" customHeight="false" outlineLevel="0" collapsed="false">
      <c r="A4" s="95" t="s">
        <v>552</v>
      </c>
      <c r="B4" s="96" t="s">
        <v>3</v>
      </c>
    </row>
    <row r="5" customFormat="false" ht="12.75" hidden="false" customHeight="false" outlineLevel="0" collapsed="false">
      <c r="A5" s="93" t="s">
        <v>553</v>
      </c>
      <c r="B5" s="97" t="s">
        <v>549</v>
      </c>
    </row>
    <row r="6" customFormat="false" ht="12.75" hidden="false" customHeight="false" outlineLevel="0" collapsed="false">
      <c r="A6" s="95" t="s">
        <v>554</v>
      </c>
      <c r="B6" s="96" t="s">
        <v>3</v>
      </c>
    </row>
    <row r="7" customFormat="false" ht="12.75" hidden="false" customHeight="false" outlineLevel="0" collapsed="false">
      <c r="A7" s="93" t="s">
        <v>555</v>
      </c>
      <c r="B7" s="97" t="s">
        <v>556</v>
      </c>
    </row>
    <row r="8" customFormat="false" ht="12.75" hidden="false" customHeight="false" outlineLevel="0" collapsed="false">
      <c r="A8" s="95" t="s">
        <v>557</v>
      </c>
      <c r="B8" s="96" t="s">
        <v>15</v>
      </c>
    </row>
    <row r="9" customFormat="false" ht="12.75" hidden="false" customHeight="false" outlineLevel="0" collapsed="false">
      <c r="A9" s="93" t="s">
        <v>558</v>
      </c>
      <c r="B9" s="97" t="s">
        <v>14</v>
      </c>
    </row>
    <row r="10" customFormat="false" ht="12.75" hidden="false" customHeight="false" outlineLevel="0" collapsed="false">
      <c r="A10" s="95" t="s">
        <v>559</v>
      </c>
      <c r="B10" s="96" t="s">
        <v>560</v>
      </c>
    </row>
    <row r="11" customFormat="false" ht="12.75" hidden="false" customHeight="false" outlineLevel="0" collapsed="false">
      <c r="A11" s="93" t="s">
        <v>561</v>
      </c>
      <c r="B11" s="97" t="s">
        <v>562</v>
      </c>
    </row>
    <row r="12" customFormat="false" ht="12.75" hidden="false" customHeight="false" outlineLevel="0" collapsed="false">
      <c r="A12" s="95" t="s">
        <v>563</v>
      </c>
      <c r="B12" s="96" t="s">
        <v>564</v>
      </c>
    </row>
    <row r="13" customFormat="false" ht="12.75" hidden="false" customHeight="false" outlineLevel="0" collapsed="false">
      <c r="A13" s="93" t="s">
        <v>565</v>
      </c>
      <c r="B13" s="97" t="s">
        <v>566</v>
      </c>
    </row>
    <row r="14" customFormat="false" ht="12.75" hidden="false" customHeight="false" outlineLevel="0" collapsed="false">
      <c r="A14" s="95" t="s">
        <v>567</v>
      </c>
      <c r="B14" s="96" t="s">
        <v>5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Používateľ systému Windows</dc:creator>
  <dc:description/>
  <dc:language>en-US</dc:language>
  <cp:lastModifiedBy>Používateľ systému Windows</cp:lastModifiedBy>
  <cp:lastPrinted>2012-02-04T13:58:31Z</cp:lastPrinted>
  <dcterms:modified xsi:type="dcterms:W3CDTF">2016-01-10T13:16:17Z</dcterms:modified>
  <cp:revision>0</cp:revision>
  <dc:subject/>
  <dc:title/>
</cp:coreProperties>
</file>